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collegamento schede" sheetId="1" state="visible" r:id="rId2"/>
    <sheet name="Sez. 01" sheetId="2" state="visible" r:id="rId3"/>
    <sheet name="Sez. 02" sheetId="3" state="visible" r:id="rId4"/>
    <sheet name="Sez. 03" sheetId="4" state="visible" r:id="rId5"/>
    <sheet name="Sez. 04" sheetId="5" state="visible" r:id="rId6"/>
    <sheet name="Sez. 05" sheetId="6" state="visible" r:id="rId7"/>
    <sheet name="Sez. 06" sheetId="7" state="visible" r:id="rId8"/>
  </sheets>
  <externalReferences>
    <externalReference r:id="rId9"/>
    <externalReference r:id="rId10"/>
  </externalReferences>
  <definedNames>
    <definedName function="false" hidden="false" localSheetId="0" name="_xlnm.Print_Area" vbProcedure="false">'collegamento schede'!$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64">
  <si>
    <t xml:space="preserve">Tipologia</t>
  </si>
  <si>
    <t xml:space="preserve">ore2015</t>
  </si>
  <si>
    <t xml:space="preserve">ore2016</t>
  </si>
  <si>
    <t xml:space="preserve">ore2017</t>
  </si>
  <si>
    <t xml:space="preserve">utenti2015</t>
  </si>
  <si>
    <t xml:space="preserve">utenti2016</t>
  </si>
  <si>
    <t xml:space="preserve">utenti2017</t>
  </si>
  <si>
    <t xml:space="preserve">pac2015</t>
  </si>
  <si>
    <t xml:space="preserve">pac2016</t>
  </si>
  <si>
    <t xml:space="preserve">Titolo</t>
  </si>
  <si>
    <t xml:space="preserve">Progr.Tipo.1</t>
  </si>
  <si>
    <t xml:space="preserve">Progr.Tipo.2</t>
  </si>
  <si>
    <t xml:space="preserve">Progr.Tipo.3</t>
  </si>
  <si>
    <t xml:space="preserve">1.  DATI IDENTIFICATIVI </t>
  </si>
  <si>
    <t xml:space="preserve">Regione</t>
  </si>
  <si>
    <t xml:space="preserve">Campania</t>
  </si>
  <si>
    <t xml:space="preserve">Denominazione dell’Ambito Territoriale </t>
  </si>
  <si>
    <t xml:space="preserve">Ambito territoriale A 01 </t>
  </si>
  <si>
    <t xml:space="preserve">Azienda/Distretto Sanitario di riferimento</t>
  </si>
  <si>
    <t xml:space="preserve">ASL di  Avellino /DS 01</t>
  </si>
  <si>
    <t xml:space="preserve">Comune Capofila</t>
  </si>
  <si>
    <t xml:space="preserve">Azienda speciale consortile per la gestione associata delle politiche sociali nei Comuni dell' Ambito territoriale A 1</t>
  </si>
  <si>
    <t xml:space="preserve">C.F./P.IVA del Comune Capofila</t>
  </si>
  <si>
    <t xml:space="preserve">CF 90012570645/P IVA 02706910649</t>
  </si>
  <si>
    <t xml:space="preserve">IBAN Tesoreria</t>
  </si>
  <si>
    <t xml:space="preserve">Tesoreria unica dello stato N. 308852</t>
  </si>
  <si>
    <t xml:space="preserve">Sede</t>
  </si>
  <si>
    <t xml:space="preserve">Via Fontananuova snc- 83031 Ariano Irpino (Av)</t>
  </si>
  <si>
    <t xml:space="preserve">Indirizzo PEC del Comune Capofila</t>
  </si>
  <si>
    <t xml:space="preserve">consorzioa1@legalmail.it</t>
  </si>
  <si>
    <t xml:space="preserve">Nome del Responsabile del Piano di Intervento</t>
  </si>
  <si>
    <t xml:space="preserve">dott. Giuseppe Pippo</t>
  </si>
  <si>
    <t xml:space="preserve">Email del Responsabile del Piano di Intervento</t>
  </si>
  <si>
    <t xml:space="preserve">info@pianosociale-a1.it</t>
  </si>
  <si>
    <t xml:space="preserve">Telefono del Responsabile del Piano di Intervento</t>
  </si>
  <si>
    <t xml:space="preserve">0825/872441</t>
  </si>
  <si>
    <t xml:space="preserve">Importo del finanziamento assegnato da riparto</t>
  </si>
  <si>
    <t xml:space="preserve">Importo del finanziamento richiesto con il Piano</t>
  </si>
  <si>
    <t xml:space="preserve">Calabria</t>
  </si>
  <si>
    <t xml:space="preserve">Puglia</t>
  </si>
  <si>
    <t xml:space="preserve">Sicilia</t>
  </si>
  <si>
    <t xml:space="preserve">2.  REQUISITI GENERALI </t>
  </si>
  <si>
    <t xml:space="preserve">2.1  FORMA ASSOCIATIVA E APPROVAZIONE DEL PIANO DI INTERVENTO</t>
  </si>
  <si>
    <t xml:space="preserve">Forma associativa indicata nel 1° riparto</t>
  </si>
  <si>
    <t xml:space="preserve">Consorzio (ex art. 31 del d.lgs 267/2000)</t>
  </si>
  <si>
    <t xml:space="preserve">Estremi degli atti con i quali è istituita la forma associativa)</t>
  </si>
  <si>
    <t xml:space="preserve">Rep. N. 3574 del 4 dicembre 2009</t>
  </si>
  <si>
    <t xml:space="preserve">Data di scadenza della forma associativa</t>
  </si>
  <si>
    <t xml:space="preserve">Indicare gli estremi dell'atto della forma associativa per il secondo riparto (da allegare)</t>
  </si>
  <si>
    <t xml:space="preserve">Atto costitutivo dell' Azienda speciale consortile A1 ex art. 31 d.legs 267/2000 rep. Rep. N. 3574 in data 04/12/2009 con scadenza in data 31/12/2025.</t>
  </si>
  <si>
    <t xml:space="preserve">Rispondenza ai principali adempimenti in materia di programmazione sociale e di attuazione degli interventi programmati</t>
  </si>
  <si>
    <t xml:space="preserve">La programmazione dei servizi di cura agli anziani non autosufficienti a valere sulle risorse del 2 riparto PAC è rispondente alla programmazione del Piano di zona sociale dell' Ambito territoriale A 01 PSR 2013/2015 dichiarato conforme dalla Regione Campania giusto DD n. 39 del 24/02/2015.</t>
  </si>
  <si>
    <t xml:space="preserve">Tipologia di atto per l'approvazione del Piano di Intervento</t>
  </si>
  <si>
    <t xml:space="preserve">Altro (specificare)</t>
  </si>
  <si>
    <t xml:space="preserve">specificare</t>
  </si>
  <si>
    <t xml:space="preserve">Deliberazione dell' Assemblea consortile  Ambito territoriale  A1 </t>
  </si>
  <si>
    <t xml:space="preserve">Estremi dell'atto di approvazione del Piano di Intervento (da allegare)</t>
  </si>
  <si>
    <t xml:space="preserve">Deliberazione dell' Assemblea consortile  A1 n. 03 del 13/05/2015 allegata. </t>
  </si>
  <si>
    <t xml:space="preserve">2.2  CONDIVISIONE DEL PIANO DI INTERVENTO CON IL PARTENARIATO LOCALE</t>
  </si>
  <si>
    <t xml:space="preserve">Descrivere le forme di condivisione della progettualità con il Partenariato Locale</t>
  </si>
  <si>
    <t xml:space="preserve">L'Ambito Territoriale A1 ha promosso due distinti tavoli di concertazione: 1-  con le OO.SS. CGIL, CISL, UIL ed UGL convocato per il giorno 13/04/2015;  2-  con Confcooperative,  Legacooperative e cooperative sociali dell'ambito territoriale accreditate c/o l' albo dei fornitori aziendale convocato per il giorno 16/04/2015.  In sede di concertazione l' Ambito territoriale A 01 e le OO.SS hanno formalmente sottoscritto in data 13/04/2015 il " Regolamento di funzionamento del tavolo di concertazione e monitoraggio". </t>
  </si>
  <si>
    <t xml:space="preserve">2.3. REQUISITI SPECIFICI PER ASSISTENZA DOMICILIARE INTEGRATA/CURE DOMICILIARI INTEGRATE</t>
  </si>
  <si>
    <t xml:space="preserve">2.3.A. ACCORDO DI PROGRAMMA GENERALE</t>
  </si>
  <si>
    <t xml:space="preserve">Accordo di programma con l'Azienda Sanitaria per l'erogazione associata della rete delle cure domiciliari integrate indicato nel 1° riparto</t>
  </si>
  <si>
    <t xml:space="preserve">Accordo di programma per l'accesso alle risorse  PAC  sottoscritto in data 10/12/2013 / Protocollo integrativo all'accordo di programma PAC sottoscritto in data 17/07/2014.</t>
  </si>
  <si>
    <t xml:space="preserve">L'Accordo di Programma è ancora vigente?</t>
  </si>
  <si>
    <t xml:space="preserve">Si</t>
  </si>
  <si>
    <t xml:space="preserve">Indicare gli estremi dell'Accordo di Programma, se sottoscritto successivamente al Primo Riparto (da allegare)</t>
  </si>
  <si>
    <t xml:space="preserve">2.3.B. ACCORDO DI PROGRAMMA SPECIFICO</t>
  </si>
  <si>
    <t xml:space="preserve">Estremi dell'addendum all'Accordo di programma tra Ambito/Distretto e Azienda/Distretto sanitario per l’accesso alle risorse del PAC - 2° Riparto</t>
  </si>
  <si>
    <t xml:space="preserve">Addendum Accordo di programma per l'accesso alle risorse PAC anziani 2 riparto riportante  allegato relativo agli interventi previsti dall' Ambito territoriale A 01 sottoscritto con ASL Avellino ed approvato giusta delibera dell' Assemblea consortile n. 03 del 13/05/2015.</t>
  </si>
  <si>
    <t xml:space="preserve">Numero dell'articolo in cui viene dato atto dei servizi che si intendono attivare con i fondi PAC del secondo riparto</t>
  </si>
  <si>
    <t xml:space="preserve">art. 1 addendum   e Rif. art. 1 allegato addendum</t>
  </si>
  <si>
    <t xml:space="preserve">Numero dell'articolo in cui, nell’eventualità in cui con i fondi PAC si intendano attivare servizi domiciliari non in ADI/CDI, l’Ambito/Distretto attesta che sono comunque soddisfatti i livelli di prestazioni socio-assistenziali complementari all’ADI/CDI rispondenti al fabbisogno del territorio</t>
  </si>
  <si>
    <t xml:space="preserve">art. 2 addendum ed attestazione congiunta rilasciata da Direttore del DS 01 e da Coordinatore dell' Ambito territoriale A 01</t>
  </si>
  <si>
    <t xml:space="preserve">Numero/i del/degli articolo/i in cui sono riportati gli impegni dell'Azienda/Distretto sanitario (in termini di risorse finanziarie, umane e strumentali) per le cure domiciliari integrate (con evidenza degli impegni corrispondenti ai servizi finanziati con il PAC)</t>
  </si>
  <si>
    <t xml:space="preserve">art. 3  addendum e  Rif. art. 3 allegato addendum</t>
  </si>
  <si>
    <t xml:space="preserve">Numero/i del/degli articolo/i in cui è riportata la composizione, le funzioni ricoperte e i principali dati di attività del/della PUA, con evidenza degli impegni e risorse a carico dell'Azienda/Distretto Sanitario e di quelli a carico dell'Ambito/Distretto sociale</t>
  </si>
  <si>
    <t xml:space="preserve">art. 5 - l' Ambito territoriale A 01 non programma l'attivazione di interventi PUA a valere su risorse  PAC </t>
  </si>
  <si>
    <t xml:space="preserve">Numero/i del/degli articolo/i in cui è riportato l'impegno a istituire/attivare/mettere a regime l'UVM (o analoga modalità di accesso al servizio), e composizione</t>
  </si>
  <si>
    <t xml:space="preserve">art. 6 addendum accordo di programma</t>
  </si>
  <si>
    <t xml:space="preserve">Numero dell'articolo in cui è presente l'impegno ad introdurre modalità di valutazione multidimensionali, compatibili con il SINA e NSIS-SIAD</t>
  </si>
  <si>
    <t xml:space="preserve">art. 7 addendum accordo di programma</t>
  </si>
  <si>
    <t xml:space="preserve">Delibera del Coordinamento istituzionale</t>
  </si>
  <si>
    <t xml:space="preserve">Delibera del Comune Capofila di approvazione del Verbale del Comitato dei Sindaci</t>
  </si>
  <si>
    <t xml:space="preserve">Convenzione (ex art. 30 del d.lgs 267/2000)</t>
  </si>
  <si>
    <t xml:space="preserve">Accordo di Programma tra i Comuni del distretto</t>
  </si>
  <si>
    <t xml:space="preserve">No</t>
  </si>
  <si>
    <t xml:space="preserve">Delibera di Giunta del Comune Capofila (in caso di Convenzione/Accordo di Programma)</t>
  </si>
  <si>
    <t xml:space="preserve">Delibera/Verbale dell'Assemblea dei Sindaci (in caso di Consorzio)</t>
  </si>
  <si>
    <t xml:space="preserve">3. INFORMAZIONI E DATI SUI SERVIZI PER GLI ANZIANI NON AUTOSUFFICIENTI EROGATI NELL’AMBITO TERRITORIALE E/O NEI COMUNI CHE LO COMPONGONO</t>
  </si>
  <si>
    <t xml:space="preserve">3.1. ORGANIZZAZIONE ED EROGAZIONE DEI SERVIZI DOMICILIARI NEL 2014 </t>
  </si>
  <si>
    <t xml:space="preserve">L'offerta di servizi rivolta alle persone in condizioni di  non autosufficienza nell'annualità 2014 si è esplicitata nella realizzazione di due interventi: 1)Assistenza domicliare integrata a prestazioni socio sanitarie2) Assistenza domiciliare socio-assistenziale non in ADI. Nel 2014 gli interventi di assistenza domiciliare integrata alle prestazioni sociosanitarie hanno riguardato n. 20 utenti per 7961 ore di prestazioni erogate ed una spesa complessiva  di € 141.960,00. Gli interventi SAD realizzati a beneficio di anziani non autosufficienti non in ADI hanno riguardato 67 utenti, per un totale di 8970 ore erogate ed una spesa complessiva di € 155.100,00.  Oltre alle prestazioni suddette nel 2014 è stato erogato il servizio di Telesoccorso. Le prestazioni sono state erogate da soggetti privati della cooperazione sociale.</t>
  </si>
  <si>
    <t xml:space="preserve">3.2. PROCEDURE DI ACCESSO PER LA PRESA IN CARICO E L’EROGAZIONE DEI SERVIZI AGLI UTENTI</t>
  </si>
  <si>
    <t xml:space="preserve">Ai fini dell'accesso ai sevizi domiciliari si applicano le disposizioni del protocollo operativo per l'accesso sottoscritto con il Distretto Sanitario 01 ed i regolamenti di ambito previsti dalla LR 11/2007. Per poter accedere alle prestazioni occorre presentare istanza, a firma dell'utente o di un familiare agli sportelli PUA o presso la sede dell'Azienda consortile o presso i Comuni dell'Ambito Territoriale A1.  All'istanza è necessario allegare la Dichiarazione Sostitutiva Unica -Attestazione ISEE, Verbale Commissione invalidi civili attestante l'invalidità civile od eventuale certificazione attestante il grado di disabilità prevista dalla Legge 104/1992. La valutazione di bisogni complessi e la determinazione del PAI si realizzano in UVI per gli anziani assistiti in ADI/CDI.  Per gli utenti che usufruiscono delle prestazioni socio-assistenziali non in ADI è necessario allegare alla richiesta la  certificazione di non-autosufficienza rilasciato dal medico di medicina generale. In questi casi la valutazione dei bisogni assistenziali è rilevata dall'assistente sociale responsabile del caso, in seguito alla valutazione viene elaborato il PAI  all'interno di un' equipé composta da operatori dell'Azienda consortile. In seguito all'elaborazione del PAI è autorizzata la prestazione dando disposizione al coordinatore del soggetto affidatario per l'erogazione delle prestazioni. </t>
  </si>
  <si>
    <t xml:space="preserve">3.3. REQUISITI OBBLIGATORI PER LA FORNITURA DEI SERVIZI DA PARTE DI SOGGETTI PRIVATI (SISTEMA DI ACCREDITAMENTO)</t>
  </si>
  <si>
    <t xml:space="preserve">Estremi dell'atto che regola e definisce il sistema di accreditamento (obbligatorio nel caso di buoni servizio)</t>
  </si>
  <si>
    <t xml:space="preserve">3.4. SISTEMA DI COMPARTECIPAZIONE DEGLI UTENTI ALLA COMPONENTE SOCIALE DEI SERVIZI DOMICILIARI</t>
  </si>
  <si>
    <t xml:space="preserve">Estremi dell'atto che definisce il sistema di compartecipazione degli utenti</t>
  </si>
  <si>
    <t xml:space="preserve">Regolamento per la compartecipazione alla quota sociale della spesa socio santaria approvato giusta Deliberazione di assemblea consortile n. 6 in data 08/10/2012 per le prestazioni integrate ad ADI/CDI e Regolamento per la compatecipazione alla spesa delle prestazioni domiciliari socio assistenziali approvato giusta Deliberazione dell' Assemblea consortile n. 03 del 13/05/2015.</t>
  </si>
  <si>
    <t xml:space="preserve">Descrizione del sistema di compartecipazione degli utenti (criteri, tariffe, esenzioni, modalità di riscossione ecc.)</t>
  </si>
  <si>
    <t xml:space="preserve">Relativamente alle prestazioni integrate ad ADI/CDI i criteri che disciplinano la compartecipazione degli utenti prevedono una soglia ISEE di € 6.246,89 per la  esenzione ed una soglia ISEE di € 16.983,74 raggiunta la quale la spesa è a totale carico dell' utente. Per tutti gli altri valori ISEE compresi tra la soglia di esenzione e la soglia di totale carico si applica per la determinazione della compartecipazione dell'utente specifica formula di calcolo pevista dal regolamento. Relativamente alle prestazioni SAD socio-assistenziali la soglia di esenzione prevista è di € 6.524,57, per i valori ISEE superiori alla soglia di esenzione si applicano  quote di compartecipazione crescenti in corrispondenza di intervalli di valore ISEE determinati dal regolamento. Le quote di compartecipazione a carico degli utenti sono riscosse direttamente dall' Ambito territoriale A 01 con versamente su c/c  postale.</t>
  </si>
  <si>
    <t xml:space="preserve">3.5. DIMENSIONE DELL'OFFERTA DEI SERVIZI NEL 2014</t>
  </si>
  <si>
    <t xml:space="preserve">Tavola 1 - Annualità 2014 - dati programmatici</t>
  </si>
  <si>
    <t xml:space="preserve">Riportare i dati presenti nel Piano di Intervento del Primo Riparto (tavola 4 - annualità 2014)</t>
  </si>
  <si>
    <t xml:space="preserve">Servizio</t>
  </si>
  <si>
    <t xml:space="preserve">n. ore erogate</t>
  </si>
  <si>
    <t xml:space="preserve">n. utenti</t>
  </si>
  <si>
    <t xml:space="preserve">Spesa pubblica</t>
  </si>
  <si>
    <t xml:space="preserve">Assistenza domiciliare socio-assistenziale integrata all’assistenza socio-sanitaria (ADI/CDI)</t>
  </si>
  <si>
    <t xml:space="preserve">Interventi da realizzare con risorse PAC - 1° Riparto</t>
  </si>
  <si>
    <t xml:space="preserve">Interventi da realizzare con altre risorse</t>
  </si>
  <si>
    <t xml:space="preserve">Totale Interventi Programmati con il Piano di Intervento del 1° Riparto</t>
  </si>
  <si>
    <t xml:space="preserve">Assistenza domiciliare socio-assistenziale (SAD/ADS/ADA)</t>
  </si>
  <si>
    <r>
      <rPr>
        <b val="true"/>
        <sz val="11"/>
        <color rgb="FF000000"/>
        <rFont val="Calibri"/>
        <family val="2"/>
      </rPr>
      <t xml:space="preserve">Tavola 2 - Attuazione effettiva del Piano di Intervento approvato con il PAC 1° Riparto (</t>
    </r>
    <r>
      <rPr>
        <b val="true"/>
        <u val="single"/>
        <sz val="11"/>
        <color rgb="FF000000"/>
        <rFont val="Calibri"/>
        <family val="2"/>
      </rPr>
      <t xml:space="preserve">dati relativi a risorse proprie</t>
    </r>
    <r>
      <rPr>
        <b val="true"/>
        <sz val="11"/>
        <color rgb="FF000000"/>
        <rFont val="Calibri"/>
        <family val="2"/>
      </rPr>
      <t xml:space="preserve">)</t>
    </r>
  </si>
  <si>
    <t xml:space="preserve">Interventi da realizzare con altre risorse (NON PAC) - anno 2014</t>
  </si>
  <si>
    <t xml:space="preserve">Note</t>
  </si>
  <si>
    <r>
      <rPr>
        <b val="true"/>
        <sz val="11"/>
        <color rgb="FF000000"/>
        <rFont val="Calibri"/>
        <family val="2"/>
      </rPr>
      <t xml:space="preserve">Tavola 3 - Attuazione effettiva del Piano di Intervento approvato con il PAC 1° Riparto </t>
    </r>
    <r>
      <rPr>
        <b val="true"/>
        <u val="single"/>
        <sz val="11"/>
        <color rgb="FF000000"/>
        <rFont val="Calibri"/>
        <family val="2"/>
      </rPr>
      <t xml:space="preserve">(dati relativi a risorse PAC</t>
    </r>
    <r>
      <rPr>
        <b val="true"/>
        <sz val="11"/>
        <color rgb="FF000000"/>
        <rFont val="Calibri"/>
        <family val="2"/>
      </rPr>
      <t xml:space="preserve">)</t>
    </r>
  </si>
  <si>
    <t xml:space="preserve">Anno</t>
  </si>
  <si>
    <t xml:space="preserve">Totale</t>
  </si>
  <si>
    <t xml:space="preserve">4. INTERVENTO PROPOSTO </t>
  </si>
  <si>
    <t xml:space="preserve">4.1. OBIETTIVI DEL PIANO DI INTERVENTO</t>
  </si>
  <si>
    <t xml:space="preserve">L'Azienda consortile per la gestione delle politiche sociali dell'Ambito A1 con le risorse del Secondo Riparto delle risorse  PNSCIA intende proseguire nell'obiettivo di ampliare l'offerta complessiva dei servizi domiciliari. Più specificatamente, l'Ambito A1 si propone di consolidare i servizi che ha concorso ad intensificare con il Primo Riparto e più in particolare ad assicurare che siano erogate per l'annualità 2016 un numero di ore complessive in linea con quelle programmate  con il Primo Riparto. Inoltre, tenuto conto che sono soddisfatti i livelli di prestazioni socio-assistenziali  complementari all'ADI/CDI rispondenti al fabbisogno del territorio, col Secondo Riparto si vuole continuare ad erogare l'assistenza domiciliare per anziani non autosufficienti non bisognosi di cure sanitarie intensive e quindi non in ADI/CDI </t>
  </si>
  <si>
    <t xml:space="preserve">4.2. RISULTATI ATTESI E RISORSE DA IMPIEGARE PER IL LORO RAGGIUNGIMENTO  </t>
  </si>
  <si>
    <t xml:space="preserve">Con quest'ultimo Piano d'intervento l'Ambito territoriale A1 intende mantenere gli stessi standard qualitativi e quantitativi erogati negli anni precedenti</t>
  </si>
  <si>
    <t xml:space="preserve">Tavola 4 - Risultati attesi e risorse per annualità 2015-2016 e confronto con programmato 2014</t>
  </si>
  <si>
    <t xml:space="preserve"> Totale Interventi (da Piano Primo Riparto)</t>
  </si>
  <si>
    <t xml:space="preserve">Interventi da realizzare con risorse PAC 1° Riparto</t>
  </si>
  <si>
    <t xml:space="preserve">Interventi da realizzare con risorse PAC 2° Riparto</t>
  </si>
  <si>
    <t xml:space="preserve">Totale Interventi (previsioni)</t>
  </si>
  <si>
    <t xml:space="preserve">4.2.A. DESCRIZIONE DEGLI INTERVENTI DA REALIZZARE CON ALTRE RISORSE (TIPOLOGIA E FONTI FINANZIARIE)</t>
  </si>
  <si>
    <t xml:space="preserve">Le altre risorse non PAC destinate al finanziamento degli interventi di assistenza domiciliare agli anziani non autosufficienti sono costituite dalle quote di compatecipazione dei Comuni al Fondo Unico di ambito (F.U.A.) Nel 2015 l'ambito territoriale A 01  ha programmato  interventi di assistenza domiciliare agli anziani  integrati a prestazioni sanitarie, da finanziare con risorse proprie dell'Ambito, per l' importo di € 152.169,70 e un totale di 7967 ore di pestazioni, mentre per quanto concerne l'assistenza domiciliare socio-asistenziale l'importo delle risorse dell' ambito previsto è di  € 170.872,9 per un totale di 8965 ore di prestazioni.  Nel 2016 l'Ambito territoriale A 01 programma di finanziare, con utilizzo di risorse dell'Ambito, non PAC,  interventi di assistenza domiciliare agli anziani integrati a prestazioni sanitarie per l' importo di € 238.883,70 per un totale di 12507 ore di prestazioni,  mentre per quanto concerne l'assistenza domiciliare socio-assistenziale l'importo previsto a carico del F.U.A.  è di  € 56.303,24 per un totale di 2954 ore di prestazioni. </t>
  </si>
  <si>
    <t xml:space="preserve">Le risorse complessive sono in linea con quelle utiliizzate dall'Ambito territoriale A1 negli anni precedenti.</t>
  </si>
  <si>
    <t xml:space="preserve">4.3. RISPETTO DEL REQUISITO DELLA PARITÀ DI ACCESSO E DI EQUILIBRIO TERRITORIALE DEI SERVIZI A PARITÀ DI FABBISOGNO</t>
  </si>
  <si>
    <t xml:space="preserve">L'Azienda consortile per la gestione delle politiche sociali garantisce la parità di trattamento in relazione alle specifiche condizioni personali e sociali del destinatario, finalizzata a rimuovere ogni discriminazione e non quale generica uniformità quantitativa della  prestazione erogata. A titolo meramente esemplificativo, l'Azienda consortile, nell’organizzazione e nella gestione dei servzi previsti con il Secondo Riparto PAC prevede di realizzare una  campagna di sensibilizzazione,promuovendo specifici  servizi di informazione e formazione  finalizzati ad
incrementare il senso di cittadinanza, la solidarietà tra le culture e le generazioni, la parità tra
uomo e donna, la percezione di sicurezza, la pratica di stili di vita sani e attivi e l’inclusione
sociale delle persone svantaggiate. L' Ambito territoriale A1 si impegna ad affermare, nelle modalità del pubblico confronto e nel rispetto della trasparenza, i principi della parità del trattamento, della non discriminazione, dell' efficacia, della pubblicità delle iniziative .</t>
  </si>
  <si>
    <t xml:space="preserve">5. VERIFICA DEL RISPETTO DELLE CONDIZIONALITA' RELATIVE A LIVELLI DI SERVIZIO E DI CONGRUITA' DI MASSIMA DELLA PROGRAMMAZIONE</t>
  </si>
  <si>
    <t xml:space="preserve">5.1. LIVELLI DI SERVIZIO PROGRAMMATI (ORE)</t>
  </si>
  <si>
    <t xml:space="preserve">Tavola 5 - Livelli di servizio complessivamente programmati e confronto con il livello programmato per il 2014</t>
  </si>
  <si>
    <t xml:space="preserve">Ore di servizio</t>
  </si>
  <si>
    <t xml:space="preserve">Servizi di ADI/CDI</t>
  </si>
  <si>
    <t xml:space="preserve">Δ 2015-2014</t>
  </si>
  <si>
    <t xml:space="preserve">Δ 2016-2014</t>
  </si>
  <si>
    <t xml:space="preserve">Servizi di SAD/ADS/ADA</t>
  </si>
  <si>
    <t xml:space="preserve">Totale dei Servizi di Assistenza domiciliare</t>
  </si>
  <si>
    <t xml:space="preserve">A. Verifica del livello complessivo di servizio rispetto al programmato 2014</t>
  </si>
  <si>
    <t xml:space="preserve">B. Verifica del livello di servizio ADI rispetto al programmato 2014</t>
  </si>
  <si>
    <t xml:space="preserve">C. Verifiche relative alla rispondenza dei servizi ADI/CDI rispetto al fabbisogno</t>
  </si>
  <si>
    <t xml:space="preserve">Si attesta che con le risorse PAC e con le risorse dell'Ambito, sono soddisfatti i livelli di prestazioni socio-assistenziali integrate  all'ADI/CDI rispondenti al fabbisogno del territorio. Si allega attestazione rilasciata congiuntamente dal coordinatore dell'ambito territoriale A 01 e dal Direttore del Distretto Sanitario 01.</t>
  </si>
  <si>
    <t xml:space="preserve">5.2. ANDAMENTO DEI COSTI/ORARI</t>
  </si>
  <si>
    <t xml:space="preserve">costo orario</t>
  </si>
  <si>
    <t xml:space="preserve">Tavola 6 - Andamento del costo orario dei servizi programmati</t>
  </si>
  <si>
    <t xml:space="preserve">Nel 2014 i costi orari sia per il servizio ADI/CDI che per il servizio SAD non sono uniformi con i costi orari del pac 1° riparto in quanto i servizi suddetti "finanziati con altre risorse" sono stati affidati alle cooperative che si erano aggiudicate il servizio con gara precedente e pertanto ad un costo orario diverso rispetto a quello programmato con le risorse PAC 1° riparto. I costi orari per i servizi ADI/CDI e SAD finanziati con altre risorse non hanno un andamento regolare per l'anno 2014 per lo stesso motivo di cui sopra.</t>
  </si>
  <si>
    <t xml:space="preserve">6. SINTESI DELLE AZIONI PREVISTE  DAL PIANO DI INTERVENTO A VALERE SULLE RISORSE DEL PAC      </t>
  </si>
  <si>
    <t xml:space="preserve">Tavola 7 - Sintesi delle azioni/operazioni previste a valere sulle risorse PAC</t>
  </si>
  <si>
    <t xml:space="preserve">n.</t>
  </si>
  <si>
    <t xml:space="preserve">Titolo azione</t>
  </si>
  <si>
    <t xml:space="preserve">n. ore</t>
  </si>
  <si>
    <t xml:space="preserve">utenti/anno 
equiv.</t>
  </si>
  <si>
    <t xml:space="preserve">€ pac</t>
  </si>
  <si>
    <t xml:space="preserve">1. Assistenza domiciliare socio-assistenziale integrata all’assistenza socio-sanitaria (ADI/CDI)</t>
  </si>
  <si>
    <t xml:space="preserve">2. Assistenza domiciliare socio-assistenziale (SAD/ADS/ADA)</t>
  </si>
  <si>
    <t xml:space="preserve">3. Funzionamento del/dei PUA</t>
  </si>
  <si>
    <t xml:space="preserve">Totale Complessivo per anno</t>
  </si>
  <si>
    <t xml:space="preserve">Totale Complessivo</t>
  </si>
</sst>
</file>

<file path=xl/styles.xml><?xml version="1.0" encoding="utf-8"?>
<styleSheet xmlns="http://schemas.openxmlformats.org/spreadsheetml/2006/main">
  <numFmts count="9">
    <numFmt numFmtId="164" formatCode="General"/>
    <numFmt numFmtId="165" formatCode="General"/>
    <numFmt numFmtId="166" formatCode="&quot;€ &quot;#,##0.00;[RED]&quot;-€ &quot;#,##0.00"/>
    <numFmt numFmtId="167" formatCode="[$-409]m/d/yyyy"/>
    <numFmt numFmtId="168" formatCode="#,###&quot; ore&quot;"/>
    <numFmt numFmtId="169" formatCode="0&quot; utenti&quot;"/>
    <numFmt numFmtId="170" formatCode="0.00&quot; ore&quot;"/>
    <numFmt numFmtId="171" formatCode="#,##0"/>
    <numFmt numFmtId="172" formatCode="#,##0.00"/>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i val="true"/>
      <sz val="11"/>
      <color rgb="FF000000"/>
      <name val="Calibri"/>
      <family val="2"/>
    </font>
    <font>
      <b val="true"/>
      <u val="single"/>
      <sz val="11"/>
      <color rgb="FF000000"/>
      <name val="Calibri"/>
      <family val="2"/>
    </font>
    <font>
      <b val="true"/>
      <i val="true"/>
      <sz val="11"/>
      <color rgb="FF000000"/>
      <name val="Calibri"/>
      <family val="2"/>
    </font>
    <font>
      <b val="true"/>
      <sz val="9"/>
      <color rgb="FF000000"/>
      <name val="Calibri"/>
      <family val="2"/>
    </font>
    <font>
      <sz val="9"/>
      <color rgb="FF000000"/>
      <name val="Calibri"/>
      <family val="2"/>
    </font>
    <font>
      <sz val="9"/>
      <color rgb="FF808080"/>
      <name val="Calibri"/>
      <family val="2"/>
    </font>
    <font>
      <sz val="8"/>
      <color rgb="FF000000"/>
      <name val="Calibri"/>
      <family val="2"/>
    </font>
  </fonts>
  <fills count="7">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808080"/>
        <bgColor rgb="FF969696"/>
      </patternFill>
    </fill>
    <fill>
      <patternFill patternType="solid">
        <fgColor rgb="FF00CCFF"/>
        <bgColor rgb="FF33CCCC"/>
      </patternFill>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true">
      <alignment horizontal="left" vertical="top" textRotation="0" wrapText="false" indent="0" shrinkToFit="false"/>
      <protection locked="false" hidden="false"/>
    </xf>
    <xf numFmtId="164" fontId="0" fillId="3" borderId="1" xfId="0" applyFont="true" applyBorder="true" applyAlignment="true" applyProtection="true">
      <alignment horizontal="left" vertical="top" textRotation="0" wrapText="true" indent="0" shrinkToFit="false"/>
      <protection locked="false" hidden="false"/>
    </xf>
    <xf numFmtId="166" fontId="0" fillId="5" borderId="1" xfId="0" applyFont="false" applyBorder="true" applyAlignment="true" applyProtection="true">
      <alignment horizontal="left" vertical="top" textRotation="0" wrapText="false" indent="0" shrinkToFit="false"/>
      <protection locked="false" hidden="false"/>
    </xf>
    <xf numFmtId="166" fontId="0" fillId="0" borderId="1" xfId="0" applyFont="false" applyBorder="tru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true">
      <alignment horizontal="general" vertical="top" textRotation="0" wrapText="false" indent="0" shrinkToFit="false"/>
      <protection locked="false" hidden="false"/>
    </xf>
    <xf numFmtId="164" fontId="0" fillId="3" borderId="1" xfId="0" applyFont="true" applyBorder="true" applyAlignment="true" applyProtection="true">
      <alignment horizontal="general" vertical="top" textRotation="0" wrapText="true" indent="0" shrinkToFit="false"/>
      <protection locked="false" hidden="false"/>
    </xf>
    <xf numFmtId="167" fontId="0" fillId="3" borderId="1" xfId="0" applyFont="false" applyBorder="true" applyAlignment="true" applyProtection="true">
      <alignment horizontal="general" vertical="top" textRotation="0" wrapText="true" indent="0" shrinkToFit="false"/>
      <protection locked="false" hidden="false"/>
    </xf>
    <xf numFmtId="164" fontId="0" fillId="6" borderId="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6" borderId="1" xfId="0" applyFont="false" applyBorder="true" applyAlignment="true" applyProtection="true">
      <alignment horizontal="general" vertical="top" textRotation="0" wrapText="true" indent="0" shrinkToFit="false"/>
      <protection locked="false" hidden="false"/>
    </xf>
    <xf numFmtId="164" fontId="0" fillId="3" borderId="1"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0" fillId="3" borderId="7" xfId="0" applyFont="false" applyBorder="true" applyAlignment="true" applyProtection="true">
      <alignment horizontal="general" vertical="top" textRotation="0" wrapText="true" indent="0" shrinkToFit="false"/>
      <protection locked="false" hidden="false"/>
    </xf>
    <xf numFmtId="164" fontId="0" fillId="3" borderId="8" xfId="0" applyFont="false" applyBorder="true" applyAlignment="true" applyProtection="true">
      <alignment horizontal="general" vertical="top" textRotation="0" wrapText="true" indent="0" shrinkToFit="false"/>
      <protection locked="false" hidden="false"/>
    </xf>
    <xf numFmtId="164" fontId="0" fillId="3" borderId="9" xfId="0" applyFont="false" applyBorder="true" applyAlignment="true" applyProtection="true">
      <alignment horizontal="general" vertical="top" textRotation="0" wrapText="true" indent="0" shrinkToFit="false"/>
      <protection locked="false" hidden="false"/>
    </xf>
    <xf numFmtId="164" fontId="0" fillId="3" borderId="10" xfId="0" applyFont="fals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0" fillId="3" borderId="1" xfId="0" applyFont="false" applyBorder="true" applyAlignment="true" applyProtection="true">
      <alignment horizontal="general" vertical="top" textRotation="0" wrapText="true" indent="0" shrinkToFit="false"/>
      <protection locked="false" hidden="false"/>
    </xf>
    <xf numFmtId="169" fontId="0" fillId="3" borderId="1" xfId="0" applyFont="false" applyBorder="true" applyAlignment="true" applyProtection="true">
      <alignment horizontal="general" vertical="top" textRotation="0" wrapText="true" indent="0" shrinkToFit="false"/>
      <protection locked="false" hidden="false"/>
    </xf>
    <xf numFmtId="166" fontId="0" fillId="3" borderId="1" xfId="0" applyFont="false" applyBorder="true" applyAlignment="true" applyProtection="true">
      <alignment horizontal="general" vertical="top" textRotation="0" wrapText="true" indent="0" shrinkToFit="false"/>
      <protection locked="false" hidden="false"/>
    </xf>
    <xf numFmtId="170" fontId="0" fillId="0" borderId="1" xfId="0" applyFont="false" applyBorder="true" applyAlignment="tru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70" fontId="0" fillId="3" borderId="1" xfId="0" applyFont="false" applyBorder="true" applyAlignment="true" applyProtection="true">
      <alignment horizontal="general" vertical="top" textRotation="0" wrapText="true" indent="0" shrinkToFit="false"/>
      <protection locked="false" hidden="false"/>
    </xf>
    <xf numFmtId="166" fontId="0" fillId="6" borderId="1" xfId="0" applyFont="fals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9" fontId="4" fillId="6"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70" fontId="0" fillId="6" borderId="1" xfId="0" applyFont="fals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false" hidden="false"/>
    </xf>
    <xf numFmtId="164" fontId="0" fillId="3" borderId="6"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3" borderId="7" xfId="0" applyFont="false" applyBorder="true" applyAlignment="true" applyProtection="true">
      <alignment horizontal="general" vertical="bottom" textRotation="0" wrapText="false" indent="0" shrinkToFit="false"/>
      <protection locked="fals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0" fillId="3" borderId="9" xfId="0" applyFont="false" applyBorder="true" applyAlignment="tru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general" vertical="bottom" textRotation="0" wrapText="false" indent="0" shrinkToFit="false"/>
      <protection locked="fals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8" fontId="9" fillId="6" borderId="11" xfId="0" applyFont="true" applyBorder="true" applyAlignment="true" applyProtection="false">
      <alignment horizontal="general" vertical="top" textRotation="0" wrapText="true" indent="0" shrinkToFit="false"/>
      <protection locked="true" hidden="false"/>
    </xf>
    <xf numFmtId="169" fontId="9" fillId="6" borderId="11" xfId="0" applyFont="true" applyBorder="true" applyAlignment="true" applyProtection="false">
      <alignment horizontal="general" vertical="top" textRotation="0" wrapText="true" indent="0" shrinkToFit="false"/>
      <protection locked="true" hidden="false"/>
    </xf>
    <xf numFmtId="166" fontId="9" fillId="6" borderId="11"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8" fontId="10" fillId="6" borderId="13" xfId="0" applyFont="true" applyBorder="true" applyAlignment="true" applyProtection="false">
      <alignment horizontal="general" vertical="top" textRotation="0" wrapText="true" indent="0" shrinkToFit="false"/>
      <protection locked="true" hidden="false"/>
    </xf>
    <xf numFmtId="169" fontId="10" fillId="6" borderId="13" xfId="0" applyFont="true" applyBorder="true" applyAlignment="true" applyProtection="false">
      <alignment horizontal="general" vertical="top" textRotation="0" wrapText="true" indent="0" shrinkToFit="false"/>
      <protection locked="true" hidden="false"/>
    </xf>
    <xf numFmtId="166" fontId="10" fillId="6" borderId="14"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10" fillId="6" borderId="1" xfId="0" applyFont="true" applyBorder="true" applyAlignment="true" applyProtection="false">
      <alignment horizontal="general" vertical="top" textRotation="0" wrapText="true" indent="0" shrinkToFit="false"/>
      <protection locked="true" hidden="false"/>
    </xf>
    <xf numFmtId="169" fontId="10" fillId="6" borderId="1" xfId="0" applyFont="true" applyBorder="true" applyAlignment="true" applyProtection="false">
      <alignment horizontal="general" vertical="top" textRotation="0" wrapText="true" indent="0" shrinkToFit="false"/>
      <protection locked="true" hidden="false"/>
    </xf>
    <xf numFmtId="166" fontId="10" fillId="6" borderId="15"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true">
      <alignment horizontal="general" vertical="top" textRotation="0" wrapText="true" indent="0" shrinkToFit="false"/>
      <protection locked="false" hidden="false"/>
    </xf>
    <xf numFmtId="169" fontId="10" fillId="3" borderId="1" xfId="0" applyFont="true" applyBorder="true" applyAlignment="true" applyProtection="true">
      <alignment horizontal="general" vertical="top" textRotation="0" wrapText="true" indent="0" shrinkToFit="false"/>
      <protection locked="false" hidden="false"/>
    </xf>
    <xf numFmtId="166" fontId="10" fillId="3" borderId="15" xfId="0" applyFont="true" applyBorder="true" applyAlignment="true" applyProtection="true">
      <alignment horizontal="general" vertical="top" textRotation="0" wrapText="true" indent="0" shrinkToFit="false"/>
      <protection locked="false" hidden="false"/>
    </xf>
    <xf numFmtId="164" fontId="9" fillId="0" borderId="16" xfId="0" applyFont="true" applyBorder="true" applyAlignment="true" applyProtection="false">
      <alignment horizontal="left" vertical="top" textRotation="0" wrapText="true" indent="0" shrinkToFit="false"/>
      <protection locked="true" hidden="false"/>
    </xf>
    <xf numFmtId="168" fontId="9" fillId="6" borderId="16" xfId="0" applyFont="true" applyBorder="true" applyAlignment="true" applyProtection="false">
      <alignment horizontal="general" vertical="top" textRotation="0" wrapText="true" indent="0" shrinkToFit="false"/>
      <protection locked="true" hidden="false"/>
    </xf>
    <xf numFmtId="169" fontId="9" fillId="6" borderId="16" xfId="0" applyFont="true" applyBorder="true" applyAlignment="true" applyProtection="false">
      <alignment horizontal="general" vertical="top" textRotation="0" wrapText="true" indent="0" shrinkToFit="false"/>
      <protection locked="true" hidden="false"/>
    </xf>
    <xf numFmtId="166" fontId="9" fillId="6" borderId="17" xfId="0" applyFont="true" applyBorder="true" applyAlignment="true" applyProtection="false">
      <alignment horizontal="general" vertical="top" textRotation="0" wrapText="true" indent="0" shrinkToFit="false"/>
      <protection locked="true" hidden="false"/>
    </xf>
    <xf numFmtId="168" fontId="11" fillId="6" borderId="13" xfId="0" applyFont="true" applyBorder="true" applyAlignment="true" applyProtection="false">
      <alignment horizontal="general" vertical="top" textRotation="0" wrapText="true" indent="0" shrinkToFit="false"/>
      <protection locked="true" hidden="false"/>
    </xf>
    <xf numFmtId="169" fontId="11" fillId="6" borderId="13" xfId="0" applyFont="true" applyBorder="true" applyAlignment="true" applyProtection="false">
      <alignment horizontal="general" vertical="top" textRotation="0" wrapText="true" indent="0" shrinkToFit="false"/>
      <protection locked="true" hidden="false"/>
    </xf>
    <xf numFmtId="166" fontId="11" fillId="6" borderId="1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top" textRotation="0" wrapText="false" indent="0" shrinkToFit="false"/>
      <protection locked="true" hidden="false"/>
    </xf>
    <xf numFmtId="171" fontId="0" fillId="0" borderId="14" xfId="0" applyFont="true" applyBorder="true" applyAlignment="true" applyProtection="false">
      <alignment horizontal="center" vertical="top" textRotation="0" wrapText="false" indent="0" shrinkToFit="false"/>
      <protection locked="true" hidden="false"/>
    </xf>
    <xf numFmtId="164" fontId="4" fillId="4" borderId="25"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4" borderId="27"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top" textRotation="0" wrapText="false" indent="0" shrinkToFit="false"/>
      <protection locked="true" hidden="false"/>
    </xf>
    <xf numFmtId="171" fontId="0" fillId="0" borderId="15" xfId="0" applyFont="true" applyBorder="true" applyAlignment="true" applyProtection="false">
      <alignment horizontal="center" vertical="top" textRotation="0" wrapText="false" indent="0" shrinkToFit="false"/>
      <protection locked="true" hidden="false"/>
    </xf>
    <xf numFmtId="164" fontId="4" fillId="4" borderId="28"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71" fontId="0" fillId="0" borderId="16" xfId="0" applyFont="true" applyBorder="true" applyAlignment="true" applyProtection="false">
      <alignment horizontal="center" vertical="top" textRotation="0" wrapText="false" indent="0" shrinkToFit="false"/>
      <protection locked="true" hidden="false"/>
    </xf>
    <xf numFmtId="171" fontId="0" fillId="0" borderId="17" xfId="0" applyFont="true" applyBorder="true" applyAlignment="true" applyProtection="false">
      <alignment horizontal="center" vertical="top" textRotation="0" wrapText="false" indent="0" shrinkToFit="false"/>
      <protection locked="true" hidden="false"/>
    </xf>
    <xf numFmtId="164" fontId="4" fillId="4" borderId="31"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left" vertical="top" textRotation="0" wrapText="false" indent="0" shrinkToFit="false"/>
      <protection locked="true" hidden="false"/>
    </xf>
    <xf numFmtId="171" fontId="4" fillId="0" borderId="12" xfId="0" applyFont="true" applyBorder="true" applyAlignment="true" applyProtection="false">
      <alignment horizontal="center" vertical="top" textRotation="0" wrapText="false" indent="0" shrinkToFit="false"/>
      <protection locked="true" hidden="false"/>
    </xf>
    <xf numFmtId="171" fontId="4" fillId="0" borderId="33" xfId="0" applyFont="true" applyBorder="true" applyAlignment="true" applyProtection="false">
      <alignment horizontal="center" vertical="top" textRotation="0" wrapText="false" indent="0" shrinkToFit="false"/>
      <protection locked="true" hidden="false"/>
    </xf>
    <xf numFmtId="171" fontId="4" fillId="0" borderId="34" xfId="0" applyFont="true" applyBorder="true" applyAlignment="true" applyProtection="false">
      <alignment horizontal="center" vertical="top" textRotation="0" wrapText="false" indent="0" shrinkToFit="false"/>
      <protection locked="true" hidden="false"/>
    </xf>
    <xf numFmtId="171" fontId="4" fillId="0" borderId="3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center" vertical="top" textRotation="0" wrapText="false" indent="0" shrinkToFit="false"/>
      <protection locked="true" hidden="false"/>
    </xf>
    <xf numFmtId="164" fontId="4" fillId="4" borderId="23" xfId="0" applyFont="true" applyBorder="true" applyAlignment="true" applyProtection="false">
      <alignment horizontal="center" vertical="top" textRotation="0" wrapText="false" indent="0" shrinkToFit="false"/>
      <protection locked="true" hidden="false"/>
    </xf>
    <xf numFmtId="164" fontId="4" fillId="4" borderId="26" xfId="0" applyFont="true" applyBorder="true" applyAlignment="true" applyProtection="false">
      <alignment horizontal="center" vertical="top" textRotation="0" wrapText="false" indent="0" shrinkToFit="false"/>
      <protection locked="true" hidden="false"/>
    </xf>
    <xf numFmtId="164" fontId="4" fillId="4" borderId="29" xfId="0" applyFont="true" applyBorder="true" applyAlignment="true" applyProtection="false">
      <alignment horizontal="center" vertical="top" textRotation="0" wrapText="false" indent="0" shrinkToFit="false"/>
      <protection locked="true" hidden="false"/>
    </xf>
    <xf numFmtId="171" fontId="4" fillId="0" borderId="3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37" xfId="0" applyFont="true" applyBorder="true" applyAlignment="true" applyProtection="false">
      <alignment horizontal="center" vertical="top" textRotation="0" wrapText="false" indent="0" shrinkToFit="false"/>
      <protection locked="true" hidden="false"/>
    </xf>
    <xf numFmtId="164" fontId="4" fillId="0" borderId="38" xfId="0" applyFont="true" applyBorder="true" applyAlignment="true" applyProtection="false">
      <alignment horizontal="center" vertical="top" textRotation="0" wrapText="false" indent="0" shrinkToFit="false"/>
      <protection locked="true" hidden="false"/>
    </xf>
    <xf numFmtId="165" fontId="5" fillId="0" borderId="11" xfId="0" applyFont="true" applyBorder="true" applyAlignment="true" applyProtection="false">
      <alignment horizontal="left" vertical="top" textRotation="0" wrapText="true" indent="0" shrinkToFit="false"/>
      <protection locked="true" hidden="false"/>
    </xf>
    <xf numFmtId="165" fontId="5" fillId="0" borderId="39" xfId="0" applyFont="true" applyBorder="true" applyAlignment="true" applyProtection="false">
      <alignment horizontal="left" vertical="top" textRotation="0" wrapText="true" indent="0" shrinkToFit="false"/>
      <protection locked="true" hidden="false"/>
    </xf>
    <xf numFmtId="165" fontId="5" fillId="0" borderId="40"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18" xfId="0" applyFont="true" applyBorder="true" applyAlignment="true" applyProtection="false">
      <alignment horizontal="left" vertical="top"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72" fontId="0" fillId="4" borderId="13" xfId="0" applyFont="false" applyBorder="true" applyAlignment="true" applyProtection="false">
      <alignment horizontal="center" vertical="bottom" textRotation="0" wrapText="false" indent="0" shrinkToFit="false"/>
      <protection locked="true" hidden="false"/>
    </xf>
    <xf numFmtId="172" fontId="0" fillId="4" borderId="14" xfId="0" applyFont="fals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left" vertical="top" textRotation="0" wrapText="false" indent="0" shrinkToFit="false"/>
      <protection locked="true" hidden="false"/>
    </xf>
    <xf numFmtId="172" fontId="0" fillId="4" borderId="1" xfId="0" applyFont="false" applyBorder="true" applyAlignment="true" applyProtection="false">
      <alignment horizontal="center" vertical="bottom" textRotation="0" wrapText="false" indent="0" shrinkToFit="false"/>
      <protection locked="true" hidden="false"/>
    </xf>
    <xf numFmtId="172" fontId="0" fillId="4" borderId="15" xfId="0" applyFont="fals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left" vertical="top" textRotation="0" wrapText="false" indent="0" shrinkToFit="false"/>
      <protection locked="true" hidden="false"/>
    </xf>
    <xf numFmtId="172" fontId="0" fillId="4" borderId="16" xfId="0" applyFont="false" applyBorder="true" applyAlignment="true" applyProtection="false">
      <alignment horizontal="center" vertical="bottom" textRotation="0" wrapText="false" indent="0" shrinkToFit="false"/>
      <protection locked="true" hidden="false"/>
    </xf>
    <xf numFmtId="172" fontId="0" fillId="4" borderId="17" xfId="0" applyFont="fals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left" vertical="top" textRotation="0" wrapText="false" indent="0" shrinkToFit="false"/>
      <protection locked="true" hidden="false"/>
    </xf>
    <xf numFmtId="164" fontId="0" fillId="4" borderId="4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72" fontId="10" fillId="0" borderId="27"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2" fontId="9" fillId="0" borderId="30" xfId="0" applyFont="true" applyBorder="true" applyAlignment="false" applyProtection="false">
      <alignment horizontal="general" vertical="bottom" textRotation="0" wrapText="false" indent="0" shrinkToFit="false"/>
      <protection locked="true" hidden="false"/>
    </xf>
    <xf numFmtId="172" fontId="9" fillId="0" borderId="16"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27"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9" fillId="0" borderId="30"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0" borderId="3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family val="2"/>
        <strike val="1"/>
        <color rgb="FF000000"/>
        <sz val="11"/>
      </font>
    </dxf>
    <dxf>
      <font>
        <name val="Calibri"/>
        <family val="2"/>
        <color rgb="FF000000"/>
        <sz val="11"/>
      </font>
      <fill>
        <patternFill>
          <bgColor rgb="FFFFCC00"/>
        </patternFill>
      </fill>
    </dxf>
    <dxf>
      <font>
        <name val="Calibri"/>
        <family val="2"/>
        <strike val="1"/>
        <color rgb="FF000000"/>
        <sz val="11"/>
      </font>
    </dxf>
    <dxf>
      <font>
        <name val="Calibri"/>
        <family val="2"/>
        <color rgb="FF000000"/>
        <sz val="11"/>
      </font>
      <fill>
        <patternFill>
          <bgColor rgb="FFFFCC00"/>
        </patternFill>
      </fill>
    </dxf>
    <dxf>
      <font>
        <name val="Calibri"/>
        <family val="2"/>
        <strike val="1"/>
        <color rgb="FF000000"/>
        <sz val="11"/>
      </font>
    </dxf>
    <dxf>
      <font>
        <name val="Calibri"/>
        <family val="2"/>
        <color rgb="FF000000"/>
        <sz val="11"/>
      </font>
      <fill>
        <patternFill>
          <bgColor rgb="FFFFCC00"/>
        </patternFill>
      </fill>
    </dxf>
    <dxf>
      <font>
        <name val="Calibri"/>
        <family val="2"/>
        <strike val="1"/>
        <color rgb="FF000000"/>
        <sz val="11"/>
      </font>
    </dxf>
    <dxf>
      <font>
        <name val="Calibri"/>
        <family val="2"/>
        <color rgb="FF000000"/>
        <sz val="11"/>
      </font>
      <fill>
        <patternFill>
          <bgColor rgb="00FFFFFF"/>
        </patternFill>
      </fill>
    </dxf>
    <dxf>
      <font>
        <name val="Calibri"/>
        <family val="2"/>
        <color rgb="FFFF0000"/>
        <sz val="11"/>
      </font>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pia%20di%20Anziani%20-%20Scheda%201%20aggiorn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opia%20di%20Anziani%20-%20Scheda%202%20aggiorn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PUT"/>
      <sheetName val="SCHEDA DI INTERVENTO"/>
      <sheetName val="esprortazione"/>
      <sheetName val="CCNL-appoggio"/>
      <sheetName val="CCNL cooperative"/>
      <sheetName val="CCNL EELL"/>
    </sheetNames>
    <sheetDataSet>
      <sheetData sheetId="0"/>
      <sheetData sheetId="1"/>
      <sheetData sheetId="2">
        <row r="2">
          <cell r="A2">
            <v>1</v>
          </cell>
          <cell r="B2">
            <v>0</v>
          </cell>
          <cell r="C2">
            <v>14576.03952</v>
          </cell>
        </row>
        <row r="2">
          <cell r="E2">
            <v>0</v>
          </cell>
          <cell r="F2">
            <v>56.20212</v>
          </cell>
        </row>
        <row r="2">
          <cell r="H2">
            <v>0</v>
          </cell>
          <cell r="I2">
            <v>278414.132271932</v>
          </cell>
        </row>
        <row r="2">
          <cell r="K2" t="str">
            <v>Assistenza domiciliare integrata con i servizi sanitari erogati dal DS 01</v>
          </cell>
        </row>
      </sheetData>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Name val="SCHEDA DI INTERVENTO"/>
      <sheetName val="esprortazione"/>
      <sheetName val="CCNL-appoggio"/>
      <sheetName val="CCNL cooperative"/>
      <sheetName val="CCNL EELL"/>
    </sheetNames>
    <sheetDataSet>
      <sheetData sheetId="0"/>
      <sheetData sheetId="1"/>
      <sheetData sheetId="2">
        <row r="2">
          <cell r="A2">
            <v>2</v>
          </cell>
          <cell r="B2">
            <v>0</v>
          </cell>
          <cell r="C2">
            <v>41016</v>
          </cell>
        </row>
        <row r="2">
          <cell r="E2">
            <v>0</v>
          </cell>
          <cell r="F2">
            <v>183</v>
          </cell>
        </row>
        <row r="2">
          <cell r="H2">
            <v>0</v>
          </cell>
          <cell r="I2">
            <v>781586.33532</v>
          </cell>
        </row>
        <row r="2">
          <cell r="K2" t="str">
            <v>Assistenza domiciliare socio-assistenziale per anziani non autosufficienti non in ADI/CDI dell'Ambito Territoriale A1</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1" min="11" style="0" width="39.13"/>
    <col collapsed="false" customWidth="true" hidden="true" outlineLevel="0" max="14" min="12" style="0" width="11.7"/>
  </cols>
  <sheetData>
    <row r="1" customFormat="false" ht="15" hidden="false" customHeight="false" outlineLevel="0" collapsed="false">
      <c r="A1" s="1" t="s">
        <v>0</v>
      </c>
      <c r="B1" s="1" t="s">
        <v>1</v>
      </c>
      <c r="C1" s="1" t="s">
        <v>2</v>
      </c>
      <c r="D1" s="1" t="s">
        <v>3</v>
      </c>
      <c r="E1" s="1" t="s">
        <v>4</v>
      </c>
      <c r="F1" s="1" t="s">
        <v>5</v>
      </c>
      <c r="G1" s="1" t="s">
        <v>6</v>
      </c>
      <c r="H1" s="1" t="s">
        <v>7</v>
      </c>
      <c r="I1" s="1" t="s">
        <v>8</v>
      </c>
      <c r="J1" s="1"/>
      <c r="K1" s="2" t="s">
        <v>9</v>
      </c>
      <c r="L1" s="3" t="s">
        <v>10</v>
      </c>
      <c r="M1" s="3" t="s">
        <v>11</v>
      </c>
      <c r="N1" s="3" t="s">
        <v>12</v>
      </c>
    </row>
    <row r="2" customFormat="false" ht="15" hidden="false" customHeight="false" outlineLevel="0" collapsed="false">
      <c r="A2" s="4" t="n">
        <f aca="false">[1]esprortazione!A2</f>
        <v>1</v>
      </c>
      <c r="B2" s="4" t="n">
        <f aca="false">[1]esprortazione!B2</f>
        <v>0</v>
      </c>
      <c r="C2" s="4" t="n">
        <f aca="false">[1]esprortazione!C2</f>
        <v>14576.03952</v>
      </c>
      <c r="D2" s="4" t="n">
        <f aca="false">[1]esprortazione!D2</f>
        <v>0</v>
      </c>
      <c r="E2" s="4" t="n">
        <f aca="false">[1]esprortazione!E2</f>
        <v>0</v>
      </c>
      <c r="F2" s="4" t="n">
        <f aca="false">[1]esprortazione!F2</f>
        <v>56.20212</v>
      </c>
      <c r="G2" s="4" t="n">
        <f aca="false">[1]esprortazione!G2</f>
        <v>0</v>
      </c>
      <c r="H2" s="4" t="n">
        <f aca="false">[1]esprortazione!H2</f>
        <v>0</v>
      </c>
      <c r="I2" s="4" t="n">
        <f aca="false">[1]esprortazione!I2</f>
        <v>278414.132271932</v>
      </c>
      <c r="J2" s="4" t="n">
        <f aca="false">[1]esprortazione!J2</f>
        <v>0</v>
      </c>
      <c r="K2" s="4" t="str">
        <f aca="false">[1]esprortazione!K2</f>
        <v>Assistenza domiciliare integrata con i servizi sanitari erogati dal DS 01</v>
      </c>
      <c r="L2" s="3" t="n">
        <f aca="false">+IF(A2=1,1,0)</f>
        <v>1</v>
      </c>
      <c r="M2" s="3" t="n">
        <f aca="false">+IF(A2=2,1,0)</f>
        <v>0</v>
      </c>
      <c r="N2" s="3" t="n">
        <f aca="false">+IF(A2=3,1,0)</f>
        <v>0</v>
      </c>
    </row>
    <row r="3" customFormat="false" ht="15" hidden="false" customHeight="false" outlineLevel="0" collapsed="false">
      <c r="A3" s="4" t="n">
        <f aca="false">[2]esprortazione!A2</f>
        <v>2</v>
      </c>
      <c r="B3" s="4" t="n">
        <f aca="false">[2]esprortazione!B2</f>
        <v>0</v>
      </c>
      <c r="C3" s="4" t="n">
        <f aca="false">[2]esprortazione!C2</f>
        <v>41016</v>
      </c>
      <c r="D3" s="4" t="n">
        <f aca="false">[2]esprortazione!D2</f>
        <v>0</v>
      </c>
      <c r="E3" s="4" t="n">
        <f aca="false">[2]esprortazione!E2</f>
        <v>0</v>
      </c>
      <c r="F3" s="4" t="n">
        <f aca="false">[2]esprortazione!F2</f>
        <v>183</v>
      </c>
      <c r="G3" s="4" t="n">
        <f aca="false">[2]esprortazione!G2</f>
        <v>0</v>
      </c>
      <c r="H3" s="4" t="n">
        <f aca="false">[2]esprortazione!H2</f>
        <v>0</v>
      </c>
      <c r="I3" s="4" t="n">
        <f aca="false">[2]esprortazione!I2</f>
        <v>781586.33532</v>
      </c>
      <c r="J3" s="4" t="n">
        <f aca="false">[2]esprortazione!J2</f>
        <v>0</v>
      </c>
      <c r="K3" s="4" t="str">
        <f aca="false">[2]esprortazione!K2</f>
        <v>Assistenza domiciliare socio-assistenziale per anziani non autosufficienti non in ADI/CDI dell'Ambito Territoriale A1</v>
      </c>
      <c r="L3" s="3" t="n">
        <f aca="false">+IF($A3=1,MAX($L$2:L2)+1,0)</f>
        <v>0</v>
      </c>
      <c r="M3" s="3" t="n">
        <f aca="false">+IF($A3=2,MAX($M$2:M2)+1,0)</f>
        <v>1</v>
      </c>
      <c r="N3" s="3" t="n">
        <f aca="false">+IF($A3=3,MAX($N$2:N2)+1,0)</f>
        <v>0</v>
      </c>
    </row>
    <row r="4" customFormat="false" ht="15" hidden="false" customHeight="false" outlineLevel="0" collapsed="false">
      <c r="A4" s="4"/>
      <c r="B4" s="4"/>
      <c r="C4" s="4"/>
      <c r="D4" s="4"/>
      <c r="E4" s="4"/>
      <c r="F4" s="4"/>
      <c r="G4" s="4"/>
      <c r="H4" s="4"/>
      <c r="I4" s="4"/>
      <c r="J4" s="4"/>
      <c r="K4" s="4"/>
      <c r="L4" s="3" t="n">
        <f aca="false">+IF($A4=1,MAX($L$2:L3)+1,0)</f>
        <v>0</v>
      </c>
      <c r="M4" s="3" t="n">
        <f aca="false">+IF($A4=2,MAX($M$2:M3)+1,0)</f>
        <v>0</v>
      </c>
      <c r="N4" s="3" t="n">
        <f aca="false">+IF($A4=3,MAX($N$2:N3)+1,0)</f>
        <v>0</v>
      </c>
    </row>
    <row r="5" customFormat="false" ht="15" hidden="false" customHeight="false" outlineLevel="0" collapsed="false">
      <c r="A5" s="4"/>
      <c r="B5" s="4"/>
      <c r="C5" s="4"/>
      <c r="D5" s="4"/>
      <c r="E5" s="4"/>
      <c r="F5" s="4"/>
      <c r="G5" s="4"/>
      <c r="H5" s="4"/>
      <c r="I5" s="4"/>
      <c r="J5" s="4"/>
      <c r="K5" s="4"/>
      <c r="L5" s="3" t="n">
        <f aca="false">+IF($A5=1,MAX($L$2:L4)+1,0)</f>
        <v>0</v>
      </c>
      <c r="M5" s="3" t="n">
        <f aca="false">+IF($A5=2,MAX($M$2:M4)+1,0)</f>
        <v>0</v>
      </c>
      <c r="N5" s="3" t="n">
        <f aca="false">+IF($A5=3,MAX($N$2:N4)+1,0)</f>
        <v>0</v>
      </c>
    </row>
    <row r="6" customFormat="false" ht="15" hidden="false" customHeight="false" outlineLevel="0" collapsed="false">
      <c r="A6" s="4"/>
      <c r="B6" s="4"/>
      <c r="C6" s="4"/>
      <c r="D6" s="4"/>
      <c r="E6" s="4"/>
      <c r="F6" s="4"/>
      <c r="G6" s="4"/>
      <c r="H6" s="4"/>
      <c r="I6" s="4"/>
      <c r="J6" s="4"/>
      <c r="K6" s="4"/>
      <c r="L6" s="3" t="n">
        <f aca="false">+IF($A6=1,MAX($L$2:L5)+1,0)</f>
        <v>0</v>
      </c>
      <c r="M6" s="3" t="n">
        <f aca="false">+IF($A6=2,MAX($M$2:M5)+1,0)</f>
        <v>0</v>
      </c>
      <c r="N6" s="3" t="n">
        <f aca="false">+IF($A6=3,MAX($N$2:N5)+1,0)</f>
        <v>0</v>
      </c>
    </row>
    <row r="7" customFormat="false" ht="15" hidden="false" customHeight="false" outlineLevel="0" collapsed="false">
      <c r="A7" s="4"/>
      <c r="B7" s="4"/>
      <c r="C7" s="4"/>
      <c r="D7" s="4"/>
      <c r="E7" s="4"/>
      <c r="F7" s="4"/>
      <c r="G7" s="4"/>
      <c r="H7" s="4"/>
      <c r="I7" s="4"/>
      <c r="J7" s="4"/>
      <c r="K7" s="4"/>
      <c r="L7" s="3" t="n">
        <f aca="false">+IF($A7=1,MAX($L$2:L6)+1,0)</f>
        <v>0</v>
      </c>
      <c r="M7" s="3" t="n">
        <f aca="false">+IF($A7=2,MAX($M$2:M6)+1,0)</f>
        <v>0</v>
      </c>
      <c r="N7" s="3" t="n">
        <f aca="false">+IF($A7=3,MAX($N$2:N6)+1,0)</f>
        <v>0</v>
      </c>
    </row>
    <row r="8" customFormat="false" ht="15" hidden="false" customHeight="false" outlineLevel="0" collapsed="false">
      <c r="A8" s="4"/>
      <c r="B8" s="4"/>
      <c r="C8" s="4"/>
      <c r="D8" s="4"/>
      <c r="E8" s="4"/>
      <c r="F8" s="4"/>
      <c r="G8" s="4"/>
      <c r="H8" s="4"/>
      <c r="I8" s="4"/>
      <c r="J8" s="4"/>
      <c r="K8" s="4"/>
      <c r="L8" s="3" t="n">
        <f aca="false">+IF($A8=1,MAX($L$2:L7)+1,0)</f>
        <v>0</v>
      </c>
      <c r="M8" s="3" t="n">
        <f aca="false">+IF($A8=2,MAX($M$2:M7)+1,0)</f>
        <v>0</v>
      </c>
      <c r="N8" s="3" t="n">
        <f aca="false">+IF($A8=3,MAX($N$2:N7)+1,0)</f>
        <v>0</v>
      </c>
    </row>
    <row r="9" customFormat="false" ht="15" hidden="false" customHeight="false" outlineLevel="0" collapsed="false">
      <c r="A9" s="4"/>
      <c r="B9" s="4"/>
      <c r="C9" s="4"/>
      <c r="D9" s="4"/>
      <c r="E9" s="4"/>
      <c r="F9" s="4"/>
      <c r="G9" s="4"/>
      <c r="H9" s="4"/>
      <c r="I9" s="4"/>
      <c r="J9" s="4"/>
      <c r="K9" s="4"/>
      <c r="L9" s="3" t="n">
        <f aca="false">+IF($A9=1,MAX($L$2:L8)+1,0)</f>
        <v>0</v>
      </c>
      <c r="M9" s="3" t="n">
        <f aca="false">+IF($A9=2,MAX($M$2:M8)+1,0)</f>
        <v>0</v>
      </c>
      <c r="N9" s="3" t="n">
        <f aca="false">+IF($A9=3,MAX($N$2:N8)+1,0)</f>
        <v>0</v>
      </c>
    </row>
    <row r="10" customFormat="false" ht="15" hidden="false" customHeight="false" outlineLevel="0" collapsed="false">
      <c r="A10" s="4"/>
      <c r="B10" s="4"/>
      <c r="C10" s="4"/>
      <c r="D10" s="4"/>
      <c r="E10" s="4"/>
      <c r="F10" s="4"/>
      <c r="G10" s="4"/>
      <c r="H10" s="4"/>
      <c r="I10" s="4"/>
      <c r="J10" s="4"/>
      <c r="K10" s="4"/>
      <c r="L10" s="3" t="n">
        <f aca="false">+IF($A10=1,MAX($L$2:L9)+1,0)</f>
        <v>0</v>
      </c>
      <c r="M10" s="3" t="n">
        <f aca="false">+IF($A10=2,MAX($M$2:M9)+1,0)</f>
        <v>0</v>
      </c>
      <c r="N10" s="3" t="n">
        <f aca="false">+IF($A10=3,MAX($N$2:N9)+1,0)</f>
        <v>0</v>
      </c>
    </row>
    <row r="11" customFormat="false" ht="15" hidden="false" customHeight="false" outlineLevel="0" collapsed="false">
      <c r="A11" s="4"/>
      <c r="B11" s="4"/>
      <c r="C11" s="4"/>
      <c r="D11" s="4"/>
      <c r="E11" s="4"/>
      <c r="F11" s="4"/>
      <c r="G11" s="4"/>
      <c r="H11" s="4"/>
      <c r="I11" s="4"/>
      <c r="J11" s="4"/>
      <c r="K11" s="4"/>
      <c r="L11" s="3" t="n">
        <f aca="false">+IF($A11=1,MAX($L$2:L10)+1,0)</f>
        <v>0</v>
      </c>
      <c r="M11" s="3" t="n">
        <f aca="false">+IF($A11=2,MAX($M$2:M10)+1,0)</f>
        <v>0</v>
      </c>
      <c r="N11" s="3" t="n">
        <f aca="false">+IF($A11=3,MAX($N$2:N10)+1,0)</f>
        <v>0</v>
      </c>
    </row>
    <row r="12" customFormat="false" ht="15" hidden="false" customHeight="false" outlineLevel="0" collapsed="false">
      <c r="A12" s="4"/>
      <c r="B12" s="4"/>
      <c r="C12" s="4"/>
      <c r="D12" s="4"/>
      <c r="E12" s="4"/>
      <c r="F12" s="4"/>
      <c r="G12" s="4"/>
      <c r="H12" s="4"/>
      <c r="I12" s="4"/>
      <c r="J12" s="4"/>
      <c r="K12" s="4"/>
      <c r="L12" s="3" t="n">
        <f aca="false">+IF($A12=1,MAX($L$2:L11)+1,0)</f>
        <v>0</v>
      </c>
      <c r="M12" s="3" t="n">
        <f aca="false">+IF($A12=2,MAX($M$2:M11)+1,0)</f>
        <v>0</v>
      </c>
      <c r="N12" s="3" t="n">
        <f aca="false">+IF($A12=3,MAX($N$2:N11)+1,0)</f>
        <v>0</v>
      </c>
    </row>
    <row r="13" customFormat="false" ht="15" hidden="false" customHeight="false" outlineLevel="0" collapsed="false">
      <c r="A13" s="4"/>
      <c r="B13" s="4"/>
      <c r="C13" s="4"/>
      <c r="D13" s="4"/>
      <c r="E13" s="4"/>
      <c r="F13" s="4"/>
      <c r="G13" s="4"/>
      <c r="H13" s="4"/>
      <c r="I13" s="4"/>
      <c r="J13" s="4"/>
      <c r="K13" s="4"/>
      <c r="L13" s="3" t="n">
        <f aca="false">+IF($A13=1,MAX($L$2:L12)+1,0)</f>
        <v>0</v>
      </c>
      <c r="M13" s="3" t="n">
        <f aca="false">+IF($A13=2,MAX($M$2:M12)+1,0)</f>
        <v>0</v>
      </c>
      <c r="N13" s="3" t="n">
        <f aca="false">+IF($A13=3,MAX($N$2:N12)+1,0)</f>
        <v>0</v>
      </c>
    </row>
    <row r="14" customFormat="false" ht="15" hidden="false" customHeight="false" outlineLevel="0" collapsed="false">
      <c r="A14" s="4"/>
      <c r="B14" s="4"/>
      <c r="C14" s="4"/>
      <c r="D14" s="4"/>
      <c r="E14" s="4"/>
      <c r="F14" s="4"/>
      <c r="G14" s="4"/>
      <c r="H14" s="4"/>
      <c r="I14" s="4"/>
      <c r="J14" s="4"/>
      <c r="K14" s="4"/>
      <c r="L14" s="3" t="n">
        <f aca="false">+IF($A14=1,MAX($L$2:L13)+1,0)</f>
        <v>0</v>
      </c>
      <c r="M14" s="3" t="n">
        <f aca="false">+IF($A14=2,MAX($M$2:M13)+1,0)</f>
        <v>0</v>
      </c>
      <c r="N14" s="3" t="n">
        <f aca="false">+IF($A14=3,MAX($N$2:N13)+1,0)</f>
        <v>0</v>
      </c>
    </row>
    <row r="15" customFormat="false" ht="15" hidden="false" customHeight="false" outlineLevel="0" collapsed="false">
      <c r="A15" s="4"/>
      <c r="B15" s="4"/>
      <c r="C15" s="4"/>
      <c r="D15" s="4"/>
      <c r="E15" s="4"/>
      <c r="F15" s="4"/>
      <c r="G15" s="4"/>
      <c r="H15" s="4"/>
      <c r="I15" s="4"/>
      <c r="J15" s="4"/>
      <c r="K15" s="4"/>
      <c r="L15" s="3" t="n">
        <f aca="false">+IF($A15=1,MAX($L$2:L14)+1,0)</f>
        <v>0</v>
      </c>
      <c r="M15" s="3" t="n">
        <f aca="false">+IF($A15=2,MAX($M$2:M14)+1,0)</f>
        <v>0</v>
      </c>
      <c r="N15" s="3" t="n">
        <f aca="false">+IF($A15=3,MAX($N$2:N14)+1,0)</f>
        <v>0</v>
      </c>
    </row>
    <row r="16" customFormat="false" ht="15" hidden="false" customHeight="false" outlineLevel="0" collapsed="false">
      <c r="A16" s="4"/>
      <c r="B16" s="4"/>
      <c r="C16" s="4"/>
      <c r="D16" s="4"/>
      <c r="E16" s="4"/>
      <c r="F16" s="4"/>
      <c r="G16" s="4"/>
      <c r="H16" s="4"/>
      <c r="I16" s="4"/>
      <c r="J16" s="4"/>
      <c r="K16" s="4"/>
      <c r="L16" s="3" t="n">
        <f aca="false">+IF($A16=1,MAX($L$2:L15)+1,0)</f>
        <v>0</v>
      </c>
      <c r="M16" s="3" t="n">
        <f aca="false">+IF($A16=2,MAX($M$2:M15)+1,0)</f>
        <v>0</v>
      </c>
      <c r="N16" s="3" t="n">
        <f aca="false">+IF($A16=3,MAX($N$2:N15)+1,0)</f>
        <v>0</v>
      </c>
    </row>
    <row r="17" customFormat="false" ht="15" hidden="false" customHeight="false" outlineLevel="0" collapsed="false">
      <c r="A17" s="4"/>
      <c r="B17" s="4"/>
      <c r="C17" s="4"/>
      <c r="D17" s="4"/>
      <c r="E17" s="4"/>
      <c r="F17" s="4"/>
      <c r="G17" s="4"/>
      <c r="H17" s="4"/>
      <c r="I17" s="4"/>
      <c r="J17" s="4"/>
      <c r="K17" s="4"/>
      <c r="L17" s="3" t="n">
        <f aca="false">+IF($A17=1,MAX($L$2:L16)+1,0)</f>
        <v>0</v>
      </c>
      <c r="M17" s="3" t="n">
        <f aca="false">+IF($A17=2,MAX($M$2:M16)+1,0)</f>
        <v>0</v>
      </c>
      <c r="N17" s="3" t="n">
        <f aca="false">+IF($A17=3,MAX($N$2:N16)+1,0)</f>
        <v>0</v>
      </c>
    </row>
    <row r="18" customFormat="false" ht="15" hidden="false" customHeight="false" outlineLevel="0" collapsed="false">
      <c r="A18" s="4"/>
      <c r="B18" s="4"/>
      <c r="C18" s="4"/>
      <c r="D18" s="4"/>
      <c r="E18" s="4"/>
      <c r="F18" s="4"/>
      <c r="G18" s="4"/>
      <c r="H18" s="4"/>
      <c r="I18" s="4"/>
      <c r="J18" s="4"/>
      <c r="K18" s="4"/>
      <c r="L18" s="3" t="n">
        <f aca="false">+IF($A18=1,MAX($L$2:L17)+1,0)</f>
        <v>0</v>
      </c>
      <c r="M18" s="3" t="n">
        <f aca="false">+IF($A18=2,MAX($M$2:M17)+1,0)</f>
        <v>0</v>
      </c>
      <c r="N18" s="3" t="n">
        <f aca="false">+IF($A18=3,MAX($N$2:N17)+1,0)</f>
        <v>0</v>
      </c>
    </row>
    <row r="19" customFormat="false" ht="15" hidden="false" customHeight="false" outlineLevel="0" collapsed="false">
      <c r="A19" s="4"/>
      <c r="B19" s="4"/>
      <c r="C19" s="4"/>
      <c r="D19" s="4"/>
      <c r="E19" s="4"/>
      <c r="F19" s="4"/>
      <c r="G19" s="4"/>
      <c r="H19" s="4"/>
      <c r="I19" s="4"/>
      <c r="J19" s="4"/>
      <c r="K19" s="4"/>
      <c r="L19" s="3" t="n">
        <f aca="false">+IF($A19=1,MAX($L$2:L18)+1,0)</f>
        <v>0</v>
      </c>
      <c r="M19" s="3" t="n">
        <f aca="false">+IF($A19=2,MAX($M$2:M18)+1,0)</f>
        <v>0</v>
      </c>
      <c r="N19" s="3" t="n">
        <f aca="false">+IF($A19=3,MAX($N$2:N18)+1,0)</f>
        <v>0</v>
      </c>
    </row>
    <row r="20" customFormat="false" ht="15" hidden="false" customHeight="false" outlineLevel="0" collapsed="false">
      <c r="A20" s="4"/>
      <c r="B20" s="4"/>
      <c r="C20" s="4"/>
      <c r="D20" s="4"/>
      <c r="E20" s="4"/>
      <c r="F20" s="4"/>
      <c r="G20" s="4"/>
      <c r="H20" s="4"/>
      <c r="I20" s="4"/>
      <c r="J20" s="4"/>
      <c r="K20" s="4"/>
      <c r="L20" s="3" t="n">
        <f aca="false">+IF($A20=1,MAX($L$2:L19)+1,0)</f>
        <v>0</v>
      </c>
      <c r="M20" s="3" t="n">
        <f aca="false">+IF($A20=2,MAX($M$2:M19)+1,0)</f>
        <v>0</v>
      </c>
      <c r="N20" s="3" t="n">
        <f aca="false">+IF($A20=3,MAX($N$2:N19)+1,0)</f>
        <v>0</v>
      </c>
    </row>
    <row r="21" customFormat="false" ht="15" hidden="false" customHeight="false" outlineLevel="0" collapsed="false">
      <c r="A21" s="4"/>
      <c r="B21" s="4"/>
      <c r="C21" s="4"/>
      <c r="D21" s="4"/>
      <c r="E21" s="4"/>
      <c r="F21" s="4"/>
      <c r="G21" s="4"/>
      <c r="H21" s="4"/>
      <c r="I21" s="4"/>
      <c r="J21" s="4"/>
      <c r="K21" s="4"/>
      <c r="L21" s="3" t="n">
        <f aca="false">+IF($A21=1,MAX($L$2:L20)+1,0)</f>
        <v>0</v>
      </c>
      <c r="M21" s="3" t="n">
        <f aca="false">+IF($A21=2,MAX($M$2:M20)+1,0)</f>
        <v>0</v>
      </c>
      <c r="N21" s="3" t="n">
        <f aca="false">+IF($A21=3,MAX($N$2:N20)+1,0)</f>
        <v>0</v>
      </c>
    </row>
    <row r="22" customFormat="false" ht="15" hidden="false" customHeight="false" outlineLevel="0" collapsed="false">
      <c r="A22" s="4"/>
      <c r="B22" s="4"/>
      <c r="C22" s="4"/>
      <c r="D22" s="4"/>
      <c r="E22" s="4"/>
      <c r="F22" s="4"/>
      <c r="G22" s="4"/>
      <c r="H22" s="4"/>
      <c r="I22" s="4"/>
      <c r="J22" s="4"/>
      <c r="K22" s="4"/>
      <c r="L22" s="3" t="n">
        <f aca="false">+IF($A22=1,MAX($L$2:L21)+1,0)</f>
        <v>0</v>
      </c>
      <c r="M22" s="3" t="n">
        <f aca="false">+IF($A22=2,MAX($M$2:M21)+1,0)</f>
        <v>0</v>
      </c>
      <c r="N22" s="3" t="n">
        <f aca="false">+IF($A22=3,MAX($N$2:N21)+1,0)</f>
        <v>0</v>
      </c>
    </row>
    <row r="23" customFormat="false" ht="15" hidden="false" customHeight="false" outlineLevel="0" collapsed="false">
      <c r="A23" s="4"/>
      <c r="B23" s="4"/>
      <c r="C23" s="4"/>
      <c r="D23" s="4"/>
      <c r="E23" s="4"/>
      <c r="F23" s="4"/>
      <c r="G23" s="4"/>
      <c r="H23" s="4"/>
      <c r="I23" s="4"/>
      <c r="J23" s="4"/>
      <c r="K23" s="4"/>
      <c r="L23" s="3" t="n">
        <f aca="false">+IF($A23=1,MAX($L$2:L22)+1,0)</f>
        <v>0</v>
      </c>
      <c r="M23" s="3" t="n">
        <f aca="false">+IF($A23=2,MAX($M$2:M22)+1,0)</f>
        <v>0</v>
      </c>
      <c r="N23" s="3" t="n">
        <f aca="false">+IF($A23=3,MAX($N$2:N22)+1,0)</f>
        <v>0</v>
      </c>
    </row>
    <row r="24" customFormat="false" ht="15" hidden="true" customHeight="false" outlineLevel="0" collapsed="false">
      <c r="A24" s="5"/>
      <c r="B24" s="5" t="n">
        <f aca="false">+SUM(B2:B23)</f>
        <v>0</v>
      </c>
      <c r="C24" s="5" t="n">
        <f aca="false">+SUM(C2:C23)</f>
        <v>55592.03952</v>
      </c>
      <c r="D24" s="5" t="n">
        <f aca="false">+SUM(D2:D23)</f>
        <v>0</v>
      </c>
      <c r="E24" s="5" t="n">
        <f aca="false">+SUM(E2:E23)</f>
        <v>0</v>
      </c>
      <c r="F24" s="5" t="n">
        <f aca="false">+SUM(F2:F23)</f>
        <v>239.20212</v>
      </c>
      <c r="G24" s="5" t="n">
        <f aca="false">+SUM(G2:G23)</f>
        <v>0</v>
      </c>
      <c r="H24" s="5" t="n">
        <f aca="false">+SUM(H2:H23)</f>
        <v>0</v>
      </c>
      <c r="I24" s="5" t="n">
        <f aca="false">+SUM(I2:I23)</f>
        <v>1060000.46759193</v>
      </c>
      <c r="J24" s="5" t="n">
        <f aca="false">+SUM(J2:J23)</f>
        <v>0</v>
      </c>
      <c r="K24" s="5"/>
      <c r="L24" s="5"/>
      <c r="M24" s="5"/>
      <c r="N24" s="5"/>
    </row>
  </sheetData>
  <sheetProtection sheet="true" password="8687"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M4"/>
    </sheetView>
  </sheetViews>
  <sheetFormatPr defaultColWidth="6.70703125" defaultRowHeight="15" zeroHeight="false" outlineLevelRow="0" outlineLevelCol="0"/>
  <cols>
    <col collapsed="false" customWidth="true" hidden="false" outlineLevel="0" max="13" min="13" style="0" width="11.28"/>
    <col collapsed="false" customWidth="true" hidden="true" outlineLevel="0" max="16" min="16" style="6" width="40.56"/>
  </cols>
  <sheetData>
    <row r="1" customFormat="false" ht="15" hidden="false" customHeight="false" outlineLevel="0" collapsed="false">
      <c r="A1" s="7" t="s">
        <v>13</v>
      </c>
      <c r="B1" s="7"/>
      <c r="C1" s="7"/>
      <c r="D1" s="7"/>
      <c r="E1" s="7"/>
      <c r="F1" s="7"/>
      <c r="G1" s="7"/>
      <c r="H1" s="7"/>
      <c r="I1" s="7"/>
      <c r="J1" s="7"/>
      <c r="K1" s="7"/>
      <c r="L1" s="7"/>
      <c r="M1" s="7"/>
      <c r="N1" s="8"/>
      <c r="O1" s="8"/>
    </row>
    <row r="3" customFormat="false" ht="15" hidden="false" customHeight="false" outlineLevel="0" collapsed="false">
      <c r="A3" s="9" t="s">
        <v>14</v>
      </c>
      <c r="B3" s="9"/>
      <c r="C3" s="9"/>
      <c r="D3" s="9"/>
      <c r="E3" s="9"/>
      <c r="F3" s="9"/>
      <c r="G3" s="9"/>
      <c r="H3" s="10" t="s">
        <v>15</v>
      </c>
      <c r="I3" s="10"/>
      <c r="J3" s="10"/>
      <c r="K3" s="10"/>
      <c r="L3" s="10"/>
      <c r="M3" s="10"/>
      <c r="P3" s="6" t="str">
        <f aca="false">+H3</f>
        <v>Campania</v>
      </c>
    </row>
    <row r="4" customFormat="false" ht="45" hidden="false" customHeight="true" outlineLevel="0" collapsed="false">
      <c r="A4" s="9" t="s">
        <v>16</v>
      </c>
      <c r="B4" s="9"/>
      <c r="C4" s="9"/>
      <c r="D4" s="9"/>
      <c r="E4" s="9"/>
      <c r="F4" s="9"/>
      <c r="G4" s="9"/>
      <c r="H4" s="11" t="s">
        <v>17</v>
      </c>
      <c r="I4" s="11"/>
      <c r="J4" s="11"/>
      <c r="K4" s="11"/>
      <c r="L4" s="11"/>
      <c r="M4" s="11"/>
      <c r="P4" s="6" t="str">
        <f aca="false">+H4</f>
        <v>Ambito territoriale A 01 </v>
      </c>
    </row>
    <row r="5" customFormat="false" ht="15" hidden="false" customHeight="true" outlineLevel="0" collapsed="false">
      <c r="A5" s="9" t="s">
        <v>18</v>
      </c>
      <c r="B5" s="9"/>
      <c r="C5" s="9"/>
      <c r="D5" s="9"/>
      <c r="E5" s="9"/>
      <c r="F5" s="9"/>
      <c r="G5" s="9"/>
      <c r="H5" s="11" t="s">
        <v>19</v>
      </c>
      <c r="I5" s="11"/>
      <c r="J5" s="11"/>
      <c r="K5" s="11"/>
      <c r="L5" s="11"/>
      <c r="M5" s="11"/>
      <c r="P5" s="6" t="str">
        <f aca="false">+H5</f>
        <v>ASL di  Avellino /DS 01</v>
      </c>
    </row>
    <row r="6" customFormat="false" ht="45" hidden="false" customHeight="true" outlineLevel="0" collapsed="false">
      <c r="A6" s="9" t="s">
        <v>20</v>
      </c>
      <c r="B6" s="9"/>
      <c r="C6" s="9"/>
      <c r="D6" s="9"/>
      <c r="E6" s="9"/>
      <c r="F6" s="9"/>
      <c r="G6" s="9"/>
      <c r="H6" s="11" t="s">
        <v>21</v>
      </c>
      <c r="I6" s="11"/>
      <c r="J6" s="11"/>
      <c r="K6" s="11"/>
      <c r="L6" s="11"/>
      <c r="M6" s="11"/>
      <c r="P6" s="6" t="str">
        <f aca="false">+H6</f>
        <v>Azienda speciale consortile per la gestione associata delle politiche sociali nei Comuni dell' Ambito territoriale A 1</v>
      </c>
    </row>
    <row r="7" customFormat="false" ht="15" hidden="false" customHeight="true" outlineLevel="0" collapsed="false">
      <c r="A7" s="9" t="s">
        <v>22</v>
      </c>
      <c r="B7" s="9"/>
      <c r="C7" s="9"/>
      <c r="D7" s="9"/>
      <c r="E7" s="9"/>
      <c r="F7" s="9"/>
      <c r="G7" s="9"/>
      <c r="H7" s="11" t="s">
        <v>23</v>
      </c>
      <c r="I7" s="11"/>
      <c r="J7" s="11"/>
      <c r="K7" s="11"/>
      <c r="L7" s="11"/>
      <c r="M7" s="11"/>
      <c r="P7" s="6" t="str">
        <f aca="false">+H7</f>
        <v>CF 90012570645/P IVA 02706910649</v>
      </c>
    </row>
    <row r="8" customFormat="false" ht="15" hidden="false" customHeight="true" outlineLevel="0" collapsed="false">
      <c r="A8" s="9" t="s">
        <v>24</v>
      </c>
      <c r="B8" s="9"/>
      <c r="C8" s="9"/>
      <c r="D8" s="9"/>
      <c r="E8" s="9"/>
      <c r="F8" s="9"/>
      <c r="G8" s="9"/>
      <c r="H8" s="11" t="s">
        <v>25</v>
      </c>
      <c r="I8" s="11"/>
      <c r="J8" s="11"/>
      <c r="K8" s="11"/>
      <c r="L8" s="11"/>
      <c r="M8" s="11"/>
      <c r="P8" s="6" t="str">
        <f aca="false">+H8</f>
        <v>Tesoreria unica dello stato N. 308852</v>
      </c>
    </row>
    <row r="9" customFormat="false" ht="30" hidden="false" customHeight="true" outlineLevel="0" collapsed="false">
      <c r="A9" s="9" t="s">
        <v>26</v>
      </c>
      <c r="B9" s="9"/>
      <c r="C9" s="9"/>
      <c r="D9" s="9"/>
      <c r="E9" s="9"/>
      <c r="F9" s="9"/>
      <c r="G9" s="9"/>
      <c r="H9" s="11" t="s">
        <v>27</v>
      </c>
      <c r="I9" s="11"/>
      <c r="J9" s="11"/>
      <c r="K9" s="11"/>
      <c r="L9" s="11"/>
      <c r="M9" s="11"/>
      <c r="P9" s="6" t="str">
        <f aca="false">+H9</f>
        <v>Via Fontananuova snc- 83031 Ariano Irpino (Av)</v>
      </c>
    </row>
    <row r="10" customFormat="false" ht="15" hidden="false" customHeight="true" outlineLevel="0" collapsed="false">
      <c r="A10" s="9" t="s">
        <v>28</v>
      </c>
      <c r="B10" s="9"/>
      <c r="C10" s="9"/>
      <c r="D10" s="9"/>
      <c r="E10" s="9"/>
      <c r="F10" s="9"/>
      <c r="G10" s="9"/>
      <c r="H10" s="11" t="s">
        <v>29</v>
      </c>
      <c r="I10" s="11"/>
      <c r="J10" s="11"/>
      <c r="K10" s="11"/>
      <c r="L10" s="11"/>
      <c r="M10" s="11"/>
      <c r="P10" s="6" t="str">
        <f aca="false">+H10</f>
        <v>consorzioa1@legalmail.it</v>
      </c>
    </row>
    <row r="11" customFormat="false" ht="15" hidden="false" customHeight="true" outlineLevel="0" collapsed="false">
      <c r="A11" s="9" t="s">
        <v>30</v>
      </c>
      <c r="B11" s="9"/>
      <c r="C11" s="9"/>
      <c r="D11" s="9"/>
      <c r="E11" s="9"/>
      <c r="F11" s="9"/>
      <c r="G11" s="9"/>
      <c r="H11" s="11" t="s">
        <v>31</v>
      </c>
      <c r="I11" s="11"/>
      <c r="J11" s="11"/>
      <c r="K11" s="11"/>
      <c r="L11" s="11"/>
      <c r="M11" s="11"/>
      <c r="P11" s="6" t="str">
        <f aca="false">+H11</f>
        <v>dott. Giuseppe Pippo</v>
      </c>
    </row>
    <row r="12" customFormat="false" ht="15" hidden="false" customHeight="true" outlineLevel="0" collapsed="false">
      <c r="A12" s="9" t="s">
        <v>32</v>
      </c>
      <c r="B12" s="9"/>
      <c r="C12" s="9"/>
      <c r="D12" s="9"/>
      <c r="E12" s="9"/>
      <c r="F12" s="9"/>
      <c r="G12" s="9"/>
      <c r="H12" s="11" t="s">
        <v>33</v>
      </c>
      <c r="I12" s="11"/>
      <c r="J12" s="11"/>
      <c r="K12" s="11"/>
      <c r="L12" s="11"/>
      <c r="M12" s="11"/>
      <c r="P12" s="6" t="str">
        <f aca="false">+H12</f>
        <v>info@pianosociale-a1.it</v>
      </c>
    </row>
    <row r="13" customFormat="false" ht="15" hidden="false" customHeight="true" outlineLevel="0" collapsed="false">
      <c r="A13" s="9" t="s">
        <v>34</v>
      </c>
      <c r="B13" s="9"/>
      <c r="C13" s="9"/>
      <c r="D13" s="9"/>
      <c r="E13" s="9"/>
      <c r="F13" s="9"/>
      <c r="G13" s="9"/>
      <c r="H13" s="11" t="s">
        <v>35</v>
      </c>
      <c r="I13" s="11"/>
      <c r="J13" s="11"/>
      <c r="K13" s="11"/>
      <c r="L13" s="11"/>
      <c r="M13" s="11"/>
      <c r="P13" s="6" t="str">
        <f aca="false">+H13</f>
        <v>0825/872441</v>
      </c>
    </row>
    <row r="14" customFormat="false" ht="15" hidden="false" customHeight="false" outlineLevel="0" collapsed="false">
      <c r="A14" s="9" t="s">
        <v>36</v>
      </c>
      <c r="B14" s="9"/>
      <c r="C14" s="9"/>
      <c r="D14" s="9"/>
      <c r="E14" s="9"/>
      <c r="F14" s="9"/>
      <c r="G14" s="9"/>
      <c r="H14" s="12" t="n">
        <v>1060000.472</v>
      </c>
      <c r="I14" s="12"/>
      <c r="J14" s="12"/>
      <c r="K14" s="12"/>
      <c r="L14" s="12"/>
      <c r="M14" s="12"/>
    </row>
    <row r="15" customFormat="false" ht="15" hidden="false" customHeight="false" outlineLevel="0" collapsed="false">
      <c r="A15" s="9" t="s">
        <v>37</v>
      </c>
      <c r="B15" s="9"/>
      <c r="C15" s="9"/>
      <c r="D15" s="9"/>
      <c r="E15" s="9"/>
      <c r="F15" s="9"/>
      <c r="G15" s="9"/>
      <c r="H15" s="13" t="n">
        <f aca="false">+'Sez. 06'!G13+'Sez. 06'!J13+'Sez. 06'!G21+'Sez. 06'!J21+'Sez. 06'!G29+'Sez. 06'!J29</f>
        <v>1060000.46759193</v>
      </c>
      <c r="I15" s="13"/>
      <c r="J15" s="13"/>
      <c r="K15" s="13"/>
      <c r="L15" s="13"/>
      <c r="M15" s="13"/>
    </row>
    <row r="16" customFormat="false" ht="30.75" hidden="false" customHeight="true" outlineLevel="0" collapsed="false">
      <c r="H16" s="14" t="str">
        <f aca="false">+IF(ROUND(H15,2)&lt;&gt;ROUND(H14,2),"Il valore richiesto deve coincidere con l'importo del riparto","")</f>
        <v/>
      </c>
      <c r="I16" s="14"/>
      <c r="J16" s="14"/>
      <c r="K16" s="14"/>
      <c r="L16" s="14"/>
      <c r="M16" s="14"/>
    </row>
    <row r="17" customFormat="false" ht="15" hidden="true" customHeight="false" outlineLevel="0" collapsed="false"/>
    <row r="18" customFormat="false" ht="15" hidden="true" customHeight="false" outlineLevel="0" collapsed="false"/>
    <row r="19" s="15" customFormat="true" ht="15" hidden="true" customHeight="false" outlineLevel="0" collapsed="false">
      <c r="A19" s="15" t="s">
        <v>38</v>
      </c>
      <c r="P19" s="6"/>
    </row>
    <row r="20" s="15" customFormat="true" ht="15" hidden="true" customHeight="false" outlineLevel="0" collapsed="false">
      <c r="A20" s="15" t="s">
        <v>15</v>
      </c>
      <c r="P20" s="6"/>
    </row>
    <row r="21" s="15" customFormat="true" ht="15" hidden="true" customHeight="false" outlineLevel="0" collapsed="false">
      <c r="A21" s="15" t="s">
        <v>39</v>
      </c>
      <c r="P21" s="6"/>
    </row>
    <row r="22" s="15" customFormat="true" ht="15" hidden="true" customHeight="false" outlineLevel="0" collapsed="false">
      <c r="A22" s="15" t="s">
        <v>40</v>
      </c>
      <c r="P22" s="6"/>
    </row>
    <row r="23" customFormat="false" ht="15" hidden="true" customHeight="false" outlineLevel="0" collapsed="false"/>
    <row r="24" customFormat="false" ht="15" hidden="true" customHeight="false" outlineLevel="0" collapsed="false"/>
    <row r="25" customFormat="false" ht="15" hidden="true" customHeight="false" outlineLevel="0" collapsed="false"/>
  </sheetData>
  <sheetProtection sheet="true" password="8687" formatRows="false" selectLockedCells="true"/>
  <mergeCells count="28">
    <mergeCell ref="A1:M1"/>
    <mergeCell ref="A3:G3"/>
    <mergeCell ref="H3:M3"/>
    <mergeCell ref="A4:G4"/>
    <mergeCell ref="H4:M4"/>
    <mergeCell ref="A5:G5"/>
    <mergeCell ref="H5:M5"/>
    <mergeCell ref="A6:G6"/>
    <mergeCell ref="H6:M6"/>
    <mergeCell ref="A7:G7"/>
    <mergeCell ref="H7:M7"/>
    <mergeCell ref="A8:G8"/>
    <mergeCell ref="H8:M8"/>
    <mergeCell ref="A9:G9"/>
    <mergeCell ref="H9:M9"/>
    <mergeCell ref="A10:G10"/>
    <mergeCell ref="H10:M10"/>
    <mergeCell ref="A11:G11"/>
    <mergeCell ref="H11:M11"/>
    <mergeCell ref="A12:G12"/>
    <mergeCell ref="H12:M12"/>
    <mergeCell ref="A13:G13"/>
    <mergeCell ref="H13:M13"/>
    <mergeCell ref="A14:G14"/>
    <mergeCell ref="H14:M14"/>
    <mergeCell ref="A15:G15"/>
    <mergeCell ref="H15:M15"/>
    <mergeCell ref="H16:M16"/>
  </mergeCells>
  <dataValidations count="1">
    <dataValidation allowBlank="true" errorStyle="stop" operator="between" showDropDown="false" showErrorMessage="true" showInputMessage="false" sqref="H3:M3" type="list">
      <formula1>$A$19:$A$22</formula1>
      <formula2>0</formula2>
    </dataValidation>
  </dataValidations>
  <printOptions headings="false" gridLines="false" gridLinesSet="true" horizontalCentered="false" verticalCentered="false"/>
  <pageMargins left="0.708333333333333" right="0.708333333333333" top="1.02847222222222" bottom="0.748611111111111" header="0"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36" activeCellId="0" sqref="K36:M36"/>
    </sheetView>
  </sheetViews>
  <sheetFormatPr defaultColWidth="6.70703125" defaultRowHeight="15" zeroHeight="false" outlineLevelRow="0" outlineLevelCol="0"/>
  <cols>
    <col collapsed="false" customWidth="true" hidden="false" outlineLevel="0" max="1" min="1" style="0" width="10.41"/>
    <col collapsed="false" customWidth="true" hidden="true" outlineLevel="0" max="16" min="16" style="6" width="43.14"/>
    <col collapsed="false" customWidth="false" hidden="true" outlineLevel="0" max="17" min="17" style="0" width="6.7"/>
    <col collapsed="false" customWidth="true" hidden="true" outlineLevel="0" max="18" min="18" style="6" width="20.56"/>
    <col collapsed="false" customWidth="false" hidden="true" outlineLevel="0" max="19" min="19" style="0" width="6.7"/>
    <col collapsed="false" customWidth="true" hidden="true" outlineLevel="0" max="20" min="20" style="6" width="84.7"/>
  </cols>
  <sheetData>
    <row r="1" customFormat="false" ht="15" hidden="false" customHeight="false" outlineLevel="0" collapsed="false">
      <c r="A1" s="7" t="s">
        <v>41</v>
      </c>
      <c r="B1" s="7"/>
      <c r="C1" s="7"/>
      <c r="D1" s="7"/>
      <c r="E1" s="7"/>
      <c r="F1" s="7"/>
      <c r="G1" s="7"/>
      <c r="H1" s="7"/>
      <c r="I1" s="7"/>
      <c r="J1" s="7"/>
      <c r="K1" s="7"/>
      <c r="L1" s="7"/>
      <c r="M1" s="7"/>
      <c r="N1" s="8"/>
      <c r="O1" s="8"/>
    </row>
    <row r="2" customFormat="false" ht="15" hidden="false" customHeight="false" outlineLevel="0" collapsed="false">
      <c r="A2" s="16" t="s">
        <v>42</v>
      </c>
      <c r="B2" s="16"/>
      <c r="C2" s="16"/>
      <c r="D2" s="16"/>
      <c r="E2" s="16"/>
      <c r="F2" s="16"/>
      <c r="G2" s="16"/>
      <c r="H2" s="16"/>
      <c r="I2" s="16"/>
      <c r="J2" s="16"/>
      <c r="K2" s="16"/>
      <c r="L2" s="16"/>
      <c r="M2" s="16"/>
    </row>
    <row r="4" customFormat="false" ht="15" hidden="false" customHeight="true" outlineLevel="0" collapsed="false">
      <c r="A4" s="17" t="s">
        <v>43</v>
      </c>
      <c r="B4" s="17"/>
      <c r="C4" s="17"/>
      <c r="D4" s="17"/>
      <c r="E4" s="17"/>
      <c r="F4" s="17"/>
      <c r="G4" s="18" t="s">
        <v>44</v>
      </c>
      <c r="H4" s="18"/>
      <c r="I4" s="18"/>
      <c r="J4" s="18"/>
      <c r="K4" s="18"/>
      <c r="L4" s="18"/>
      <c r="M4" s="18"/>
      <c r="P4" s="6" t="str">
        <f aca="false">+G4</f>
        <v>Consorzio (ex art. 31 del d.lgs 267/2000)</v>
      </c>
    </row>
    <row r="5" customFormat="false" ht="29.25" hidden="false" customHeight="true" outlineLevel="0" collapsed="false">
      <c r="A5" s="17" t="s">
        <v>45</v>
      </c>
      <c r="B5" s="17"/>
      <c r="C5" s="17"/>
      <c r="D5" s="17"/>
      <c r="E5" s="17"/>
      <c r="F5" s="17"/>
      <c r="G5" s="19" t="s">
        <v>46</v>
      </c>
      <c r="H5" s="19"/>
      <c r="I5" s="19"/>
      <c r="J5" s="19"/>
      <c r="K5" s="19"/>
      <c r="L5" s="19"/>
      <c r="M5" s="19"/>
      <c r="P5" s="6" t="str">
        <f aca="false">+G5</f>
        <v>Rep. N. 3574 del 4 dicembre 2009</v>
      </c>
    </row>
    <row r="6" customFormat="false" ht="29.25" hidden="false" customHeight="true" outlineLevel="0" collapsed="false">
      <c r="A6" s="17" t="s">
        <v>47</v>
      </c>
      <c r="B6" s="17"/>
      <c r="C6" s="17"/>
      <c r="D6" s="17"/>
      <c r="E6" s="17"/>
      <c r="F6" s="17"/>
      <c r="G6" s="20"/>
      <c r="H6" s="20"/>
      <c r="I6" s="20"/>
      <c r="J6" s="20"/>
      <c r="K6" s="20"/>
      <c r="L6" s="20"/>
      <c r="M6" s="20"/>
      <c r="P6" s="6" t="n">
        <f aca="false">+G6</f>
        <v>0</v>
      </c>
    </row>
    <row r="7" customFormat="false" ht="52.5" hidden="false" customHeight="true" outlineLevel="0" collapsed="false">
      <c r="A7" s="17" t="s">
        <v>48</v>
      </c>
      <c r="B7" s="17"/>
      <c r="C7" s="17"/>
      <c r="D7" s="17"/>
      <c r="E7" s="17"/>
      <c r="F7" s="17"/>
      <c r="G7" s="21" t="s">
        <v>49</v>
      </c>
      <c r="H7" s="21"/>
      <c r="I7" s="21"/>
      <c r="J7" s="21"/>
      <c r="K7" s="21"/>
      <c r="L7" s="21"/>
      <c r="M7" s="21"/>
      <c r="P7" s="6" t="str">
        <f aca="false">+G7</f>
        <v>Atto costitutivo dell' Azienda speciale consortile A1 ex art. 31 d.legs 267/2000 rep. Rep. N. 3574 in data 04/12/2009 con scadenza in data 31/12/2025.</v>
      </c>
    </row>
    <row r="8" customFormat="false" ht="15" hidden="false" customHeight="false" outlineLevel="0" collapsed="false">
      <c r="A8" s="22"/>
      <c r="B8" s="22"/>
      <c r="C8" s="22"/>
      <c r="D8" s="22"/>
      <c r="E8" s="22"/>
      <c r="F8" s="22"/>
      <c r="G8" s="22"/>
      <c r="H8" s="22"/>
      <c r="I8" s="22"/>
      <c r="J8" s="22"/>
      <c r="K8" s="22"/>
      <c r="L8" s="22"/>
      <c r="M8" s="22"/>
    </row>
    <row r="9" customFormat="false" ht="99.75" hidden="false" customHeight="true" outlineLevel="0" collapsed="false">
      <c r="A9" s="17" t="s">
        <v>50</v>
      </c>
      <c r="B9" s="17"/>
      <c r="C9" s="17"/>
      <c r="D9" s="17"/>
      <c r="E9" s="17"/>
      <c r="F9" s="17"/>
      <c r="G9" s="21" t="s">
        <v>51</v>
      </c>
      <c r="H9" s="21"/>
      <c r="I9" s="21"/>
      <c r="J9" s="21"/>
      <c r="K9" s="21"/>
      <c r="L9" s="21"/>
      <c r="M9" s="21"/>
      <c r="P9" s="6" t="str">
        <f aca="false">+G9</f>
        <v>La programmazione dei servizi di cura agli anziani non autosufficienti a valere sulle risorse del 2 riparto PAC è rispondente alla programmazione del Piano di zona sociale dell' Ambito territoriale A 01 PSR 2013/2015 dichiarato conforme dalla Regione Campania giusto DD n. 39 del 24/02/2015.</v>
      </c>
    </row>
    <row r="10" customFormat="false" ht="15" hidden="false" customHeight="false" outlineLevel="0" collapsed="false">
      <c r="A10" s="22"/>
      <c r="B10" s="22"/>
      <c r="C10" s="22"/>
      <c r="D10" s="22"/>
      <c r="E10" s="22"/>
      <c r="F10" s="22"/>
      <c r="G10" s="22"/>
      <c r="H10" s="22"/>
      <c r="I10" s="22"/>
      <c r="J10" s="22"/>
      <c r="K10" s="22"/>
      <c r="L10" s="22"/>
      <c r="M10" s="22"/>
    </row>
    <row r="11" customFormat="false" ht="36" hidden="false" customHeight="true" outlineLevel="0" collapsed="false">
      <c r="A11" s="17" t="s">
        <v>52</v>
      </c>
      <c r="B11" s="17"/>
      <c r="C11" s="17"/>
      <c r="D11" s="17"/>
      <c r="E11" s="17"/>
      <c r="F11" s="17"/>
      <c r="G11" s="19" t="s">
        <v>53</v>
      </c>
      <c r="H11" s="19"/>
      <c r="I11" s="19"/>
      <c r="J11" s="19"/>
      <c r="K11" s="19"/>
      <c r="L11" s="19"/>
      <c r="M11" s="19"/>
      <c r="P11" s="6" t="str">
        <f aca="false">+G11</f>
        <v>Altro (specificare)</v>
      </c>
    </row>
    <row r="12" customFormat="false" ht="36.75" hidden="false" customHeight="true" outlineLevel="0" collapsed="false">
      <c r="A12" s="23" t="s">
        <v>54</v>
      </c>
      <c r="B12" s="23"/>
      <c r="C12" s="23"/>
      <c r="D12" s="23"/>
      <c r="E12" s="23"/>
      <c r="F12" s="23"/>
      <c r="G12" s="19" t="s">
        <v>55</v>
      </c>
      <c r="H12" s="19"/>
      <c r="I12" s="19"/>
      <c r="J12" s="19"/>
      <c r="K12" s="19"/>
      <c r="L12" s="19"/>
      <c r="M12" s="19"/>
    </row>
    <row r="13" customFormat="false" ht="29.25" hidden="false" customHeight="true" outlineLevel="0" collapsed="false">
      <c r="A13" s="17" t="s">
        <v>56</v>
      </c>
      <c r="B13" s="17"/>
      <c r="C13" s="17"/>
      <c r="D13" s="17"/>
      <c r="E13" s="17"/>
      <c r="F13" s="17"/>
      <c r="G13" s="19" t="s">
        <v>57</v>
      </c>
      <c r="H13" s="19"/>
      <c r="I13" s="19"/>
      <c r="J13" s="19"/>
      <c r="K13" s="19"/>
      <c r="L13" s="19"/>
      <c r="M13" s="19"/>
      <c r="P13" s="6" t="str">
        <f aca="false">+G13</f>
        <v>Deliberazione dell' Assemblea consortile  A1 n. 03 del 13/05/2015 allegata. </v>
      </c>
    </row>
    <row r="15" customFormat="false" ht="15" hidden="false" customHeight="false" outlineLevel="0" collapsed="false">
      <c r="A15" s="24" t="s">
        <v>58</v>
      </c>
      <c r="B15" s="24"/>
      <c r="C15" s="24"/>
      <c r="D15" s="24"/>
      <c r="E15" s="24"/>
      <c r="F15" s="24"/>
      <c r="G15" s="24"/>
      <c r="H15" s="24"/>
      <c r="I15" s="24"/>
      <c r="J15" s="24"/>
      <c r="K15" s="24"/>
      <c r="L15" s="24"/>
      <c r="M15" s="24"/>
    </row>
    <row r="16" customFormat="false" ht="15" hidden="false" customHeight="false" outlineLevel="0" collapsed="false">
      <c r="A16" s="25" t="s">
        <v>59</v>
      </c>
      <c r="B16" s="22"/>
      <c r="C16" s="22"/>
      <c r="D16" s="22"/>
      <c r="E16" s="22"/>
      <c r="F16" s="22"/>
      <c r="G16" s="22"/>
      <c r="H16" s="22"/>
      <c r="I16" s="22"/>
      <c r="J16" s="22"/>
      <c r="K16" s="22"/>
      <c r="L16" s="22"/>
      <c r="M16" s="22"/>
    </row>
    <row r="17" customFormat="false" ht="90" hidden="false" customHeight="true" outlineLevel="0" collapsed="false">
      <c r="A17" s="11" t="s">
        <v>60</v>
      </c>
      <c r="B17" s="11"/>
      <c r="C17" s="11"/>
      <c r="D17" s="11"/>
      <c r="E17" s="11"/>
      <c r="F17" s="11"/>
      <c r="G17" s="11"/>
      <c r="H17" s="11"/>
      <c r="I17" s="11"/>
      <c r="J17" s="11"/>
      <c r="K17" s="11"/>
      <c r="L17" s="11"/>
      <c r="M17" s="11"/>
      <c r="T17" s="6" t="str">
        <f aca="false">+A17</f>
        <v>L'Ambito Territoriale A1 ha promosso due distinti tavoli di concertazione: 1-  con le OO.SS. CGIL, CISL, UIL ed UGL convocato per il giorno 13/04/2015;  2-  con Confcooperative,  Legacooperative e cooperative sociali dell'ambito territoriale accreditate c/o l' albo dei fornitori aziendale convocato per il giorno 16/04/2015.  In sede di concertazione l' Ambito territoriale A 01 e le OO.SS hanno formalmente sottoscritto in data 13/04/2015 il " Regolamento di funzionamento del tavolo di concertazione e monitoraggio". </v>
      </c>
    </row>
    <row r="18" customFormat="false" ht="15" hidden="true" customHeight="true" outlineLevel="0" collapsed="false">
      <c r="A18" s="26"/>
      <c r="B18" s="26"/>
      <c r="C18" s="26"/>
      <c r="D18" s="26"/>
      <c r="E18" s="26"/>
      <c r="F18" s="26"/>
      <c r="G18" s="26"/>
      <c r="H18" s="26"/>
      <c r="I18" s="26"/>
      <c r="J18" s="26"/>
      <c r="K18" s="26"/>
      <c r="L18" s="26"/>
      <c r="M18" s="26"/>
    </row>
    <row r="19" customFormat="false" ht="15" hidden="true" customHeight="true" outlineLevel="0" collapsed="false">
      <c r="A19" s="26"/>
      <c r="B19" s="26"/>
      <c r="C19" s="26"/>
      <c r="D19" s="26"/>
      <c r="E19" s="26"/>
      <c r="F19" s="26"/>
      <c r="G19" s="26"/>
      <c r="H19" s="26"/>
      <c r="I19" s="26"/>
      <c r="J19" s="26"/>
      <c r="K19" s="26"/>
      <c r="L19" s="26"/>
      <c r="M19" s="26"/>
    </row>
    <row r="20" customFormat="false" ht="15" hidden="false" customHeight="false" outlineLevel="0" collapsed="false">
      <c r="A20" s="22"/>
      <c r="B20" s="22"/>
      <c r="C20" s="22"/>
      <c r="D20" s="22"/>
      <c r="E20" s="22"/>
      <c r="F20" s="22"/>
      <c r="G20" s="22"/>
      <c r="H20" s="22"/>
      <c r="I20" s="22"/>
      <c r="J20" s="22"/>
      <c r="K20" s="22"/>
      <c r="L20" s="22"/>
      <c r="M20" s="22"/>
    </row>
    <row r="21" customFormat="false" ht="15" hidden="false" customHeight="false" outlineLevel="0" collapsed="false">
      <c r="A21" s="24" t="s">
        <v>61</v>
      </c>
      <c r="B21" s="24"/>
      <c r="C21" s="24"/>
      <c r="D21" s="24"/>
      <c r="E21" s="24"/>
      <c r="F21" s="24"/>
      <c r="G21" s="24"/>
      <c r="H21" s="24"/>
      <c r="I21" s="24"/>
      <c r="J21" s="24"/>
      <c r="K21" s="24"/>
      <c r="L21" s="24"/>
      <c r="M21" s="24"/>
    </row>
    <row r="22" customFormat="false" ht="15" hidden="false" customHeight="false" outlineLevel="0" collapsed="false">
      <c r="A22" s="27"/>
      <c r="B22" s="28"/>
      <c r="C22" s="28"/>
      <c r="D22" s="28"/>
      <c r="E22" s="28"/>
      <c r="F22" s="28"/>
      <c r="G22" s="28"/>
      <c r="H22" s="28"/>
      <c r="I22" s="28"/>
      <c r="J22" s="28"/>
      <c r="K22" s="28"/>
      <c r="L22" s="28"/>
      <c r="M22" s="29"/>
    </row>
    <row r="23" customFormat="false" ht="15" hidden="false" customHeight="false" outlineLevel="0" collapsed="false">
      <c r="A23" s="9" t="s">
        <v>62</v>
      </c>
      <c r="B23" s="9"/>
      <c r="C23" s="9"/>
      <c r="D23" s="9"/>
      <c r="E23" s="9"/>
      <c r="F23" s="9"/>
      <c r="G23" s="9"/>
      <c r="H23" s="9"/>
      <c r="I23" s="9"/>
      <c r="J23" s="9"/>
      <c r="K23" s="9"/>
      <c r="L23" s="9"/>
      <c r="M23" s="9"/>
    </row>
    <row r="24" customFormat="false" ht="15" hidden="false" customHeight="false" outlineLevel="0" collapsed="false">
      <c r="A24" s="22"/>
      <c r="B24" s="22"/>
      <c r="C24" s="22"/>
      <c r="D24" s="22"/>
      <c r="E24" s="22"/>
      <c r="F24" s="22"/>
      <c r="G24" s="22"/>
      <c r="H24" s="22"/>
      <c r="I24" s="22"/>
      <c r="J24" s="22"/>
      <c r="K24" s="22"/>
      <c r="L24" s="22"/>
      <c r="M24" s="22"/>
    </row>
    <row r="25" customFormat="false" ht="63" hidden="false" customHeight="true" outlineLevel="0" collapsed="false">
      <c r="A25" s="17" t="s">
        <v>63</v>
      </c>
      <c r="B25" s="17"/>
      <c r="C25" s="17"/>
      <c r="D25" s="17"/>
      <c r="E25" s="17"/>
      <c r="F25" s="17"/>
      <c r="G25" s="19" t="s">
        <v>64</v>
      </c>
      <c r="H25" s="19"/>
      <c r="I25" s="19"/>
      <c r="J25" s="19"/>
      <c r="K25" s="19"/>
      <c r="L25" s="19"/>
      <c r="M25" s="19"/>
      <c r="P25" s="6" t="str">
        <f aca="false">+G25</f>
        <v>Accordo di programma per l'accesso alle risorse  PAC  sottoscritto in data 10/12/2013 / Protocollo integrativo all'accordo di programma PAC sottoscritto in data 17/07/2014.</v>
      </c>
    </row>
    <row r="26" customFormat="false" ht="15" hidden="false" customHeight="false" outlineLevel="0" collapsed="false">
      <c r="A26" s="22" t="s">
        <v>65</v>
      </c>
      <c r="B26" s="22"/>
      <c r="C26" s="22"/>
      <c r="D26" s="22"/>
      <c r="E26" s="22"/>
      <c r="F26" s="22"/>
      <c r="G26" s="18" t="s">
        <v>66</v>
      </c>
      <c r="H26" s="22"/>
      <c r="I26" s="22"/>
      <c r="J26" s="22"/>
      <c r="K26" s="22"/>
      <c r="L26" s="22"/>
      <c r="M26" s="22"/>
    </row>
    <row r="27" customFormat="false" ht="50.25" hidden="false" customHeight="true" outlineLevel="0" collapsed="false">
      <c r="A27" s="17" t="s">
        <v>67</v>
      </c>
      <c r="B27" s="17"/>
      <c r="C27" s="17"/>
      <c r="D27" s="17"/>
      <c r="E27" s="17"/>
      <c r="F27" s="17"/>
      <c r="G27" s="30"/>
      <c r="H27" s="30"/>
      <c r="I27" s="30"/>
      <c r="J27" s="30"/>
      <c r="K27" s="30"/>
      <c r="L27" s="30"/>
      <c r="M27" s="30"/>
      <c r="P27" s="6" t="n">
        <f aca="false">+G27</f>
        <v>0</v>
      </c>
    </row>
    <row r="28" customFormat="false" ht="15" hidden="false" customHeight="false" outlineLevel="0" collapsed="false">
      <c r="A28" s="22"/>
      <c r="B28" s="22"/>
      <c r="C28" s="22"/>
      <c r="D28" s="22"/>
      <c r="E28" s="22"/>
      <c r="F28" s="22"/>
      <c r="G28" s="22"/>
      <c r="H28" s="22"/>
      <c r="I28" s="22"/>
      <c r="J28" s="22"/>
      <c r="K28" s="22"/>
      <c r="L28" s="22"/>
      <c r="M28" s="22"/>
    </row>
    <row r="29" customFormat="false" ht="15" hidden="false" customHeight="false" outlineLevel="0" collapsed="false">
      <c r="A29" s="9" t="s">
        <v>68</v>
      </c>
      <c r="B29" s="9"/>
      <c r="C29" s="9"/>
      <c r="D29" s="9"/>
      <c r="E29" s="9"/>
      <c r="F29" s="9"/>
      <c r="G29" s="9"/>
      <c r="H29" s="9"/>
      <c r="I29" s="9"/>
      <c r="J29" s="9"/>
      <c r="K29" s="9"/>
      <c r="L29" s="9"/>
      <c r="M29" s="9"/>
    </row>
    <row r="30" customFormat="false" ht="15" hidden="false" customHeight="false" outlineLevel="0" collapsed="false">
      <c r="A30" s="22"/>
      <c r="B30" s="22"/>
      <c r="C30" s="22"/>
      <c r="D30" s="22"/>
      <c r="E30" s="22"/>
      <c r="F30" s="22"/>
      <c r="G30" s="22"/>
      <c r="H30" s="22"/>
      <c r="I30" s="22"/>
      <c r="J30" s="22"/>
      <c r="K30" s="22"/>
      <c r="L30" s="22"/>
      <c r="M30" s="22"/>
    </row>
    <row r="31" customFormat="false" ht="90.75" hidden="false" customHeight="true" outlineLevel="0" collapsed="false">
      <c r="A31" s="17" t="s">
        <v>69</v>
      </c>
      <c r="B31" s="17"/>
      <c r="C31" s="17"/>
      <c r="D31" s="17"/>
      <c r="E31" s="17"/>
      <c r="F31" s="17"/>
      <c r="G31" s="19" t="s">
        <v>70</v>
      </c>
      <c r="H31" s="19"/>
      <c r="I31" s="19"/>
      <c r="J31" s="19"/>
      <c r="K31" s="19"/>
      <c r="L31" s="19"/>
      <c r="M31" s="19"/>
      <c r="P31" s="6" t="str">
        <f aca="false">+G31</f>
        <v>Addendum Accordo di programma per l'accesso alle risorse PAC anziani 2 riparto riportante  allegato relativo agli interventi previsti dall' Ambito territoriale A 01 sottoscritto con ASL Avellino ed approvato giusta delibera dell' Assemblea consortile n. 03 del 13/05/2015.</v>
      </c>
    </row>
    <row r="32" customFormat="false" ht="15" hidden="false" customHeight="false" outlineLevel="0" collapsed="false">
      <c r="A32" s="22"/>
      <c r="B32" s="22"/>
      <c r="C32" s="22"/>
      <c r="D32" s="22"/>
      <c r="E32" s="22"/>
      <c r="F32" s="22"/>
      <c r="G32" s="22"/>
      <c r="H32" s="22"/>
      <c r="I32" s="22"/>
      <c r="J32" s="22"/>
      <c r="K32" s="22"/>
      <c r="L32" s="22"/>
      <c r="M32" s="22"/>
    </row>
    <row r="33" customFormat="false" ht="54" hidden="false" customHeight="true" outlineLevel="0" collapsed="false">
      <c r="A33" s="17" t="s">
        <v>71</v>
      </c>
      <c r="B33" s="17"/>
      <c r="C33" s="17"/>
      <c r="D33" s="17"/>
      <c r="E33" s="17"/>
      <c r="F33" s="17"/>
      <c r="G33" s="17"/>
      <c r="H33" s="17"/>
      <c r="I33" s="17"/>
      <c r="J33" s="17"/>
      <c r="K33" s="31" t="s">
        <v>72</v>
      </c>
      <c r="L33" s="31"/>
      <c r="M33" s="31"/>
      <c r="R33" s="6" t="str">
        <f aca="false">+K33</f>
        <v>art. 1 addendum   e Rif. art. 1 allegato addendum</v>
      </c>
    </row>
    <row r="34" customFormat="false" ht="125.25" hidden="false" customHeight="true" outlineLevel="0" collapsed="false">
      <c r="A34" s="17" t="s">
        <v>73</v>
      </c>
      <c r="B34" s="17"/>
      <c r="C34" s="17"/>
      <c r="D34" s="17"/>
      <c r="E34" s="17"/>
      <c r="F34" s="17"/>
      <c r="G34" s="17"/>
      <c r="H34" s="17"/>
      <c r="I34" s="17"/>
      <c r="J34" s="17"/>
      <c r="K34" s="31" t="s">
        <v>74</v>
      </c>
      <c r="L34" s="31"/>
      <c r="M34" s="31"/>
      <c r="R34" s="6" t="str">
        <f aca="false">+K34</f>
        <v>art. 2 addendum ed attestazione congiunta rilasciata da Direttore del DS 01 e da Coordinatore dell' Ambito territoriale A 01</v>
      </c>
    </row>
    <row r="35" customFormat="false" ht="64.5" hidden="false" customHeight="true" outlineLevel="0" collapsed="false">
      <c r="A35" s="17" t="s">
        <v>75</v>
      </c>
      <c r="B35" s="17"/>
      <c r="C35" s="17"/>
      <c r="D35" s="17"/>
      <c r="E35" s="17"/>
      <c r="F35" s="17"/>
      <c r="G35" s="17"/>
      <c r="H35" s="17"/>
      <c r="I35" s="17"/>
      <c r="J35" s="17"/>
      <c r="K35" s="31" t="s">
        <v>76</v>
      </c>
      <c r="L35" s="31"/>
      <c r="M35" s="31"/>
      <c r="R35" s="6" t="str">
        <f aca="false">+K35</f>
        <v>art. 3  addendum e  Rif. art. 3 allegato addendum</v>
      </c>
    </row>
    <row r="36" customFormat="false" ht="78" hidden="false" customHeight="true" outlineLevel="0" collapsed="false">
      <c r="A36" s="17" t="s">
        <v>77</v>
      </c>
      <c r="B36" s="17"/>
      <c r="C36" s="17"/>
      <c r="D36" s="17"/>
      <c r="E36" s="17"/>
      <c r="F36" s="17"/>
      <c r="G36" s="17"/>
      <c r="H36" s="17"/>
      <c r="I36" s="17"/>
      <c r="J36" s="17"/>
      <c r="K36" s="31" t="s">
        <v>78</v>
      </c>
      <c r="L36" s="31"/>
      <c r="M36" s="31"/>
      <c r="R36" s="6" t="str">
        <f aca="false">+K36</f>
        <v>art. 5 - l' Ambito territoriale A 01 non programma l'attivazione di interventi PUA a valere su risorse  PAC </v>
      </c>
    </row>
    <row r="37" customFormat="false" ht="51.75" hidden="false" customHeight="true" outlineLevel="0" collapsed="false">
      <c r="A37" s="17" t="s">
        <v>79</v>
      </c>
      <c r="B37" s="17"/>
      <c r="C37" s="17"/>
      <c r="D37" s="17"/>
      <c r="E37" s="17"/>
      <c r="F37" s="17"/>
      <c r="G37" s="17"/>
      <c r="H37" s="17"/>
      <c r="I37" s="17"/>
      <c r="J37" s="17"/>
      <c r="K37" s="31" t="s">
        <v>80</v>
      </c>
      <c r="L37" s="31"/>
      <c r="M37" s="31"/>
      <c r="R37" s="6" t="str">
        <f aca="false">+K37</f>
        <v>art. 6 addendum accordo di programma</v>
      </c>
    </row>
    <row r="38" customFormat="false" ht="55.5" hidden="false" customHeight="true" outlineLevel="0" collapsed="false">
      <c r="A38" s="17" t="s">
        <v>81</v>
      </c>
      <c r="B38" s="17"/>
      <c r="C38" s="17"/>
      <c r="D38" s="17"/>
      <c r="E38" s="17"/>
      <c r="F38" s="17"/>
      <c r="G38" s="17"/>
      <c r="H38" s="17"/>
      <c r="I38" s="17"/>
      <c r="J38" s="17"/>
      <c r="K38" s="31" t="s">
        <v>82</v>
      </c>
      <c r="L38" s="31"/>
      <c r="M38" s="31"/>
      <c r="R38" s="6" t="str">
        <f aca="false">+K38</f>
        <v>art. 7 addendum accordo di programma</v>
      </c>
    </row>
    <row r="40" customFormat="false" ht="15" hidden="false" customHeight="false" outlineLevel="0" collapsed="false">
      <c r="A40" s="32"/>
      <c r="B40" s="32"/>
      <c r="C40" s="32"/>
      <c r="D40" s="32"/>
      <c r="E40" s="32"/>
      <c r="F40" s="32"/>
      <c r="G40" s="32"/>
      <c r="H40" s="32"/>
      <c r="I40" s="32"/>
      <c r="J40" s="32"/>
    </row>
    <row r="41" customFormat="false" ht="15" hidden="true" customHeight="false" outlineLevel="0" collapsed="false">
      <c r="A41" s="32"/>
      <c r="B41" s="32"/>
      <c r="C41" s="32"/>
      <c r="D41" s="32"/>
      <c r="E41" s="32"/>
      <c r="F41" s="32"/>
      <c r="G41" s="32"/>
      <c r="H41" s="32"/>
      <c r="I41" s="32"/>
      <c r="J41" s="32"/>
    </row>
    <row r="42" s="15" customFormat="true" ht="15" hidden="true" customHeight="false" outlineLevel="0" collapsed="false">
      <c r="F42" s="15" t="n">
        <f aca="false">+MAX(F43:F45)</f>
        <v>2</v>
      </c>
      <c r="P42" s="6"/>
      <c r="R42" s="6"/>
      <c r="T42" s="6"/>
    </row>
    <row r="43" s="15" customFormat="true" ht="15" hidden="true" customHeight="false" outlineLevel="0" collapsed="false">
      <c r="A43" s="15" t="str">
        <f aca="false">+G4</f>
        <v>Consorzio (ex art. 31 del d.lgs 267/2000)</v>
      </c>
      <c r="F43" s="15" t="n">
        <f aca="false">+IF(A43=F59,1,0)</f>
        <v>0</v>
      </c>
      <c r="G43" s="15" t="s">
        <v>83</v>
      </c>
      <c r="P43" s="6"/>
      <c r="R43" s="6"/>
      <c r="T43" s="6"/>
    </row>
    <row r="44" s="15" customFormat="true" ht="15" hidden="true" customHeight="false" outlineLevel="0" collapsed="false">
      <c r="F44" s="15" t="n">
        <f aca="false">+F43+1</f>
        <v>1</v>
      </c>
      <c r="G44" s="15" t="s">
        <v>84</v>
      </c>
      <c r="P44" s="6"/>
      <c r="R44" s="6"/>
      <c r="T44" s="6"/>
    </row>
    <row r="45" s="15" customFormat="true" ht="15" hidden="true" customHeight="false" outlineLevel="0" collapsed="false">
      <c r="A45" s="33"/>
      <c r="B45" s="33"/>
      <c r="C45" s="33"/>
      <c r="D45" s="33"/>
      <c r="E45" s="33"/>
      <c r="F45" s="15" t="n">
        <f aca="false">+F44+1</f>
        <v>2</v>
      </c>
      <c r="G45" s="15" t="s">
        <v>53</v>
      </c>
      <c r="H45" s="33"/>
      <c r="I45" s="33"/>
      <c r="J45" s="33"/>
      <c r="P45" s="6"/>
      <c r="R45" s="6"/>
      <c r="T45" s="6"/>
    </row>
    <row r="46" customFormat="false" ht="15" hidden="true" customHeight="false" outlineLevel="0" collapsed="false"/>
    <row r="47" s="15" customFormat="true" ht="15" hidden="true" customHeight="false" outlineLevel="0" collapsed="false">
      <c r="E47" s="15" t="n">
        <f aca="false">+MAX(E48:E57)</f>
        <v>2</v>
      </c>
      <c r="P47" s="6"/>
      <c r="R47" s="6"/>
      <c r="T47" s="6"/>
    </row>
    <row r="48" s="15" customFormat="true" ht="15" hidden="true" customHeight="false" outlineLevel="0" collapsed="false">
      <c r="A48" s="15" t="str">
        <f aca="false">+'Sez. 01'!H3</f>
        <v>Campania</v>
      </c>
      <c r="E48" s="15" t="n">
        <f aca="false">+IF(F48=$A$48,1,0)</f>
        <v>0</v>
      </c>
      <c r="F48" s="15" t="str">
        <f aca="false">+'Sez. 01'!A19</f>
        <v>Calabria</v>
      </c>
      <c r="G48" s="15" t="s">
        <v>85</v>
      </c>
      <c r="P48" s="6"/>
      <c r="R48" s="6"/>
      <c r="T48" s="6"/>
    </row>
    <row r="49" s="15" customFormat="true" ht="15" hidden="true" customHeight="false" outlineLevel="0" collapsed="false">
      <c r="E49" s="15" t="n">
        <f aca="false">+IF(F49=$A$48,MAX($E$48:E48)+1,0)</f>
        <v>0</v>
      </c>
      <c r="F49" s="15" t="str">
        <f aca="false">+F48</f>
        <v>Calabria</v>
      </c>
      <c r="G49" s="15" t="s">
        <v>86</v>
      </c>
      <c r="P49" s="6"/>
      <c r="R49" s="6"/>
      <c r="T49" s="6"/>
    </row>
    <row r="50" s="15" customFormat="true" ht="15" hidden="true" customHeight="false" outlineLevel="0" collapsed="false">
      <c r="E50" s="15" t="n">
        <f aca="false">+IF(F50=$A$48,MAX($E$48:E49)+1,0)</f>
        <v>0</v>
      </c>
      <c r="F50" s="15" t="str">
        <f aca="false">+F49</f>
        <v>Calabria</v>
      </c>
      <c r="G50" s="15" t="s">
        <v>44</v>
      </c>
      <c r="P50" s="6"/>
      <c r="R50" s="6"/>
      <c r="T50" s="6"/>
    </row>
    <row r="51" s="15" customFormat="true" ht="15" hidden="true" customHeight="false" outlineLevel="0" collapsed="false">
      <c r="E51" s="15" t="n">
        <f aca="false">+IF(F51=$A$48,MAX($E$48:E50)+1,0)</f>
        <v>0</v>
      </c>
      <c r="F51" s="15" t="str">
        <f aca="false">+'Sez. 01'!A22</f>
        <v>Sicilia</v>
      </c>
      <c r="G51" s="15" t="s">
        <v>85</v>
      </c>
      <c r="P51" s="6"/>
      <c r="R51" s="6"/>
      <c r="T51" s="6"/>
    </row>
    <row r="52" s="15" customFormat="true" ht="15" hidden="true" customHeight="false" outlineLevel="0" collapsed="false">
      <c r="E52" s="15" t="n">
        <f aca="false">+IF(F52=$A$48,MAX($E$48:E51)+1,0)</f>
        <v>0</v>
      </c>
      <c r="F52" s="15" t="str">
        <f aca="false">+F51</f>
        <v>Sicilia</v>
      </c>
      <c r="G52" s="15" t="s">
        <v>86</v>
      </c>
      <c r="P52" s="6"/>
      <c r="R52" s="6"/>
      <c r="T52" s="6"/>
    </row>
    <row r="53" s="15" customFormat="true" ht="15" hidden="true" customHeight="false" outlineLevel="0" collapsed="false">
      <c r="E53" s="15" t="n">
        <f aca="false">+IF(F53=$A$48,MAX($E$48:E52)+1,0)</f>
        <v>0</v>
      </c>
      <c r="F53" s="15" t="str">
        <f aca="false">+F52</f>
        <v>Sicilia</v>
      </c>
      <c r="G53" s="15" t="s">
        <v>44</v>
      </c>
      <c r="P53" s="6"/>
      <c r="R53" s="6"/>
      <c r="T53" s="6"/>
    </row>
    <row r="54" s="15" customFormat="true" ht="15" hidden="true" customHeight="false" outlineLevel="0" collapsed="false">
      <c r="E54" s="15" t="n">
        <f aca="false">+IF(F54=$A$48,MAX($E$48:E53)+1,0)</f>
        <v>0</v>
      </c>
      <c r="F54" s="15" t="str">
        <f aca="false">+'Sez. 01'!A21</f>
        <v>Puglia</v>
      </c>
      <c r="G54" s="15" t="s">
        <v>85</v>
      </c>
      <c r="P54" s="6"/>
      <c r="R54" s="6"/>
      <c r="T54" s="6"/>
    </row>
    <row r="55" s="15" customFormat="true" ht="15" hidden="true" customHeight="false" outlineLevel="0" collapsed="false">
      <c r="E55" s="15" t="n">
        <f aca="false">+IF(F55=$A$48,MAX($E$48:E54)+1,0)</f>
        <v>0</v>
      </c>
      <c r="F55" s="15" t="str">
        <f aca="false">+F54</f>
        <v>Puglia</v>
      </c>
      <c r="G55" s="15" t="s">
        <v>44</v>
      </c>
      <c r="P55" s="6"/>
      <c r="R55" s="6"/>
      <c r="T55" s="6"/>
    </row>
    <row r="56" s="15" customFormat="true" ht="15" hidden="true" customHeight="false" outlineLevel="0" collapsed="false">
      <c r="E56" s="15" t="n">
        <f aca="false">+IF(F56=$A$48,MAX($E$48:E55)+1,0)</f>
        <v>1</v>
      </c>
      <c r="F56" s="15" t="str">
        <f aca="false">+'Sez. 01'!A20</f>
        <v>Campania</v>
      </c>
      <c r="G56" s="15" t="s">
        <v>85</v>
      </c>
      <c r="P56" s="6"/>
      <c r="R56" s="6"/>
      <c r="T56" s="6"/>
    </row>
    <row r="57" s="15" customFormat="true" ht="15" hidden="true" customHeight="false" outlineLevel="0" collapsed="false">
      <c r="E57" s="15" t="n">
        <f aca="false">+IF(F57=$A$48,MAX($E$48:E56)+1,0)</f>
        <v>2</v>
      </c>
      <c r="F57" s="15" t="str">
        <f aca="false">+F56</f>
        <v>Campania</v>
      </c>
      <c r="G57" s="15" t="s">
        <v>44</v>
      </c>
      <c r="P57" s="6"/>
      <c r="R57" s="6"/>
      <c r="T57" s="6"/>
    </row>
    <row r="58" s="15" customFormat="true" ht="15" hidden="true" customHeight="false" outlineLevel="0" collapsed="false">
      <c r="P58" s="6"/>
      <c r="R58" s="6"/>
      <c r="T58" s="6"/>
    </row>
    <row r="59" s="15" customFormat="true" ht="15" hidden="true" customHeight="false" outlineLevel="0" collapsed="false">
      <c r="E59" s="15" t="n">
        <v>1</v>
      </c>
      <c r="F59" s="15" t="str">
        <f aca="false">+INDEX($G$48:$G$57,MATCH(E59,$E$48:$E$57,0))</f>
        <v>Convenzione (ex art. 30 del d.lgs 267/2000)</v>
      </c>
      <c r="P59" s="6"/>
      <c r="R59" s="6"/>
      <c r="T59" s="6"/>
    </row>
    <row r="60" s="15" customFormat="true" ht="15" hidden="true" customHeight="false" outlineLevel="0" collapsed="false">
      <c r="E60" s="15" t="n">
        <v>2</v>
      </c>
      <c r="F60" s="15" t="str">
        <f aca="false">+INDEX($G$48:$G$57,MATCH(E60,$E$48:$E$57,0))</f>
        <v>Consorzio (ex art. 31 del d.lgs 267/2000)</v>
      </c>
      <c r="P60" s="6"/>
      <c r="R60" s="6"/>
      <c r="T60" s="6"/>
    </row>
    <row r="61" s="15" customFormat="true" ht="15" hidden="true" customHeight="false" outlineLevel="0" collapsed="false">
      <c r="E61" s="15" t="n">
        <v>3</v>
      </c>
      <c r="F61" s="15" t="e">
        <f aca="false">+INDEX($G$48:$G$57,MATCH(E61,$E$48:$E$57,0))</f>
        <v>#N/A</v>
      </c>
      <c r="P61" s="6"/>
      <c r="R61" s="6"/>
      <c r="T61" s="6"/>
    </row>
    <row r="62" s="15" customFormat="true" ht="15" hidden="true" customHeight="false" outlineLevel="0" collapsed="false">
      <c r="P62" s="6"/>
      <c r="R62" s="6"/>
      <c r="T62" s="6"/>
    </row>
    <row r="63" s="15" customFormat="true" ht="15" hidden="true" customHeight="false" outlineLevel="0" collapsed="false">
      <c r="G63" s="15" t="s">
        <v>66</v>
      </c>
      <c r="P63" s="6"/>
      <c r="R63" s="6"/>
      <c r="T63" s="6"/>
    </row>
    <row r="64" s="15" customFormat="true" ht="15" hidden="true" customHeight="false" outlineLevel="0" collapsed="false">
      <c r="G64" s="15" t="s">
        <v>87</v>
      </c>
      <c r="P64" s="6"/>
      <c r="R64" s="6"/>
      <c r="T64" s="6"/>
    </row>
    <row r="65" s="15" customFormat="true" ht="15" hidden="true" customHeight="false" outlineLevel="0" collapsed="false">
      <c r="P65" s="6"/>
      <c r="R65" s="6"/>
      <c r="T65" s="6"/>
    </row>
    <row r="66" s="15" customFormat="true" ht="15" hidden="true" customHeight="false" outlineLevel="0" collapsed="false">
      <c r="G66" s="15" t="s">
        <v>88</v>
      </c>
      <c r="P66" s="6"/>
      <c r="R66" s="6"/>
      <c r="T66" s="6"/>
    </row>
    <row r="67" s="15" customFormat="true" ht="15" hidden="true" customHeight="false" outlineLevel="0" collapsed="false">
      <c r="G67" s="15" t="s">
        <v>89</v>
      </c>
      <c r="P67" s="6"/>
      <c r="R67" s="6"/>
      <c r="T67" s="6"/>
    </row>
    <row r="68" s="15" customFormat="true" ht="15" hidden="true" customHeight="false" outlineLevel="0" collapsed="false">
      <c r="P68" s="6"/>
      <c r="R68" s="6"/>
      <c r="T68" s="6"/>
    </row>
    <row r="69" customFormat="false" ht="15" hidden="true" customHeight="false" outlineLevel="0" collapsed="false"/>
    <row r="70" s="15" customFormat="true" ht="15" hidden="true" customHeight="false" outlineLevel="0" collapsed="false">
      <c r="A70" s="34" t="n">
        <v>42185</v>
      </c>
      <c r="P70" s="6"/>
      <c r="R70" s="6"/>
      <c r="T70" s="6"/>
    </row>
    <row r="71" customFormat="false" ht="15" hidden="true" customHeight="false" outlineLevel="0" collapsed="false"/>
  </sheetData>
  <sheetProtection sheet="true" password="8687" formatRows="false" selectLockedCells="true"/>
  <mergeCells count="41">
    <mergeCell ref="A1:M1"/>
    <mergeCell ref="A2:M2"/>
    <mergeCell ref="A4:F4"/>
    <mergeCell ref="G4:M4"/>
    <mergeCell ref="A5:F5"/>
    <mergeCell ref="G5:M5"/>
    <mergeCell ref="A6:F6"/>
    <mergeCell ref="G6:M6"/>
    <mergeCell ref="A7:F7"/>
    <mergeCell ref="G7:M7"/>
    <mergeCell ref="A9:F9"/>
    <mergeCell ref="G9:M9"/>
    <mergeCell ref="A11:F11"/>
    <mergeCell ref="G11:M11"/>
    <mergeCell ref="A12:F12"/>
    <mergeCell ref="G12:M12"/>
    <mergeCell ref="A13:F13"/>
    <mergeCell ref="G13:M13"/>
    <mergeCell ref="A15:M15"/>
    <mergeCell ref="A17:M17"/>
    <mergeCell ref="A21:M21"/>
    <mergeCell ref="A23:M23"/>
    <mergeCell ref="A25:F25"/>
    <mergeCell ref="G25:M25"/>
    <mergeCell ref="A27:F27"/>
    <mergeCell ref="G27:M27"/>
    <mergeCell ref="A29:M29"/>
    <mergeCell ref="A31:F31"/>
    <mergeCell ref="G31:M31"/>
    <mergeCell ref="A33:J33"/>
    <mergeCell ref="K33:M33"/>
    <mergeCell ref="A34:J34"/>
    <mergeCell ref="K34:M34"/>
    <mergeCell ref="A35:J35"/>
    <mergeCell ref="K35:M35"/>
    <mergeCell ref="A36:J36"/>
    <mergeCell ref="K36:M36"/>
    <mergeCell ref="A37:J37"/>
    <mergeCell ref="K37:M37"/>
    <mergeCell ref="A38:J38"/>
    <mergeCell ref="K38:M38"/>
  </mergeCells>
  <conditionalFormatting sqref="A27:F27">
    <cfRule type="expression" priority="2" aboveAverage="0" equalAverage="0" bottom="0" percent="0" rank="0" text="" dxfId="0">
      <formula>$G$26=$G$63</formula>
    </cfRule>
  </conditionalFormatting>
  <conditionalFormatting sqref="G27:M27">
    <cfRule type="expression" priority="3" aboveAverage="0" equalAverage="0" bottom="0" percent="0" rank="0" text="" dxfId="1">
      <formula>$G$26=$G$64</formula>
    </cfRule>
  </conditionalFormatting>
  <conditionalFormatting sqref="A7:F7">
    <cfRule type="expression" priority="4" aboveAverage="0" equalAverage="0" bottom="0" percent="0" rank="0" text="" dxfId="2">
      <formula>$G$6&gt;$A$70</formula>
    </cfRule>
  </conditionalFormatting>
  <conditionalFormatting sqref="G7:M7">
    <cfRule type="expression" priority="5" aboveAverage="0" equalAverage="0" bottom="0" percent="0" rank="0" text="" dxfId="3">
      <formula>$G$6&lt;=$A$70</formula>
    </cfRule>
  </conditionalFormatting>
  <conditionalFormatting sqref="A9:F9">
    <cfRule type="expression" priority="6" aboveAverage="0" equalAverage="0" bottom="0" percent="0" rank="0" text="" dxfId="4">
      <formula>$G$6&gt;$A$70</formula>
    </cfRule>
  </conditionalFormatting>
  <conditionalFormatting sqref="G9:M9">
    <cfRule type="expression" priority="7" aboveAverage="0" equalAverage="0" bottom="0" percent="0" rank="0" text="" dxfId="5">
      <formula>$G$6&lt;=$A$70</formula>
    </cfRule>
  </conditionalFormatting>
  <conditionalFormatting sqref="A12:M12">
    <cfRule type="expression" priority="8" aboveAverage="0" equalAverage="0" bottom="0" percent="0" rank="0" text="" dxfId="6">
      <formula>$G$11&lt;&gt;$G$45</formula>
    </cfRule>
  </conditionalFormatting>
  <conditionalFormatting sqref="G12:M12">
    <cfRule type="expression" priority="9" aboveAverage="0" equalAverage="0" bottom="0" percent="0" rank="0" text="" dxfId="7">
      <formula>$G$11&lt;&gt;$G$45</formula>
    </cfRule>
  </conditionalFormatting>
  <dataValidations count="4">
    <dataValidation allowBlank="true" errorStyle="stop" operator="between" showDropDown="false" showErrorMessage="true" showInputMessage="false" sqref="G26" type="list">
      <formula1>$G$63:$G$64</formula1>
      <formula2>0</formula2>
    </dataValidation>
    <dataValidation allowBlank="true" errorStyle="stop" operator="between" showDropDown="false" showErrorMessage="true" showInputMessage="false" sqref="G4:M4" type="list">
      <formula1>INDIRECT(ADDRESS(ROW(F59),COLUMN(F59))&amp;":"&amp;ADDRESS(ROW(F59)-1+E47,COLUMN(F59)))</formula1>
      <formula2>0</formula2>
    </dataValidation>
    <dataValidation allowBlank="true" errorStyle="stop" operator="between" showDropDown="false" showErrorMessage="true" showInputMessage="false" sqref="G6:M6" type="date">
      <formula1>41639</formula1>
      <formula2>43465</formula2>
    </dataValidation>
    <dataValidation allowBlank="true" errorStyle="stop" operator="between" showDropDown="false" showErrorMessage="true" showInputMessage="false" sqref="G11:M11" type="list">
      <formula1>IF(F42=3,(G43:G45),(G44:G45))</formula1>
      <formula2>0</formula2>
    </dataValidation>
  </dataValidations>
  <printOptions headings="false" gridLines="false" gridLinesSet="true" horizontalCentered="false" verticalCentered="false"/>
  <pageMargins left="0.708333333333333" right="0.708333333333333" top="1.02847222222222" bottom="0.748611111111111" header="0"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1" activeCellId="0" sqref="A11:M11"/>
    </sheetView>
  </sheetViews>
  <sheetFormatPr defaultColWidth="6.70703125" defaultRowHeight="15" zeroHeight="false" outlineLevelRow="0" outlineLevelCol="0"/>
  <cols>
    <col collapsed="false" customWidth="true" hidden="false" outlineLevel="0" max="13" min="13" style="0" width="8.41"/>
    <col collapsed="false" customWidth="true" hidden="true" outlineLevel="0" max="16" min="16" style="6" width="88.7"/>
    <col collapsed="false" customWidth="false" hidden="true" outlineLevel="0" max="17" min="17" style="0" width="6.7"/>
    <col collapsed="false" customWidth="true" hidden="true" outlineLevel="0" max="18" min="18" style="6" width="46.56"/>
  </cols>
  <sheetData>
    <row r="1" customFormat="false" ht="31.5" hidden="false" customHeight="true" outlineLevel="0" collapsed="false">
      <c r="A1" s="35" t="s">
        <v>90</v>
      </c>
      <c r="B1" s="35"/>
      <c r="C1" s="35"/>
      <c r="D1" s="35"/>
      <c r="E1" s="35"/>
      <c r="F1" s="35"/>
      <c r="G1" s="35"/>
      <c r="H1" s="35"/>
      <c r="I1" s="35"/>
      <c r="J1" s="35"/>
      <c r="K1" s="35"/>
      <c r="L1" s="35"/>
      <c r="M1" s="35"/>
      <c r="N1" s="8"/>
      <c r="O1" s="8"/>
    </row>
    <row r="3" customFormat="false" ht="15" hidden="false" customHeight="false" outlineLevel="0" collapsed="false">
      <c r="A3" s="16" t="s">
        <v>91</v>
      </c>
      <c r="B3" s="16"/>
      <c r="C3" s="16"/>
      <c r="D3" s="16"/>
      <c r="E3" s="16"/>
      <c r="F3" s="16"/>
      <c r="G3" s="16"/>
      <c r="H3" s="16"/>
      <c r="I3" s="16"/>
      <c r="J3" s="16"/>
      <c r="K3" s="16"/>
      <c r="L3" s="16"/>
      <c r="M3" s="16"/>
    </row>
    <row r="4" customFormat="false" ht="15" hidden="false" customHeight="false" outlineLevel="0" collapsed="false">
      <c r="A4" s="36"/>
      <c r="B4" s="36"/>
      <c r="C4" s="36"/>
      <c r="D4" s="36"/>
      <c r="E4" s="36"/>
      <c r="F4" s="36"/>
      <c r="G4" s="36"/>
      <c r="H4" s="36"/>
      <c r="I4" s="36"/>
      <c r="J4" s="36"/>
      <c r="K4" s="36"/>
      <c r="L4" s="36"/>
      <c r="M4" s="36"/>
    </row>
    <row r="5" customFormat="false" ht="140.25" hidden="false" customHeight="true" outlineLevel="0" collapsed="false">
      <c r="A5" s="11" t="s">
        <v>92</v>
      </c>
      <c r="B5" s="11"/>
      <c r="C5" s="11"/>
      <c r="D5" s="11"/>
      <c r="E5" s="11"/>
      <c r="F5" s="11"/>
      <c r="G5" s="11"/>
      <c r="H5" s="11"/>
      <c r="I5" s="11"/>
      <c r="J5" s="11"/>
      <c r="K5" s="11"/>
      <c r="L5" s="11"/>
      <c r="M5" s="11"/>
      <c r="P5" s="6" t="str">
        <f aca="false">+A5</f>
        <v>L'offerta di servizi rivolta alle persone in condizioni di  non autosufficienza nell'annualità 2014 si è esplicitata nella realizzazione di due interventi: 1)Assistenza domicliare integrata a prestazioni socio sanitarie2) Assistenza domiciliare socio-assistenziale non in ADI. Nel 2014 gli interventi di assistenza domiciliare integrata alle prestazioni sociosanitarie hanno riguardato n. 20 utenti per 7961 ore di prestazioni erogate ed una spesa complessiva  di € 141.960,00. Gli interventi SAD realizzati a beneficio di anziani non autosufficienti non in ADI hanno riguardato 67 utenti, per un totale di 8970 ore erogate ed una spesa complessiva di € 155.100,00.  Oltre alle prestazioni suddette nel 2014 è stato erogato il servizio di Telesoccorso. Le prestazioni sono state erogate da soggetti privati della cooperazione sociale.</v>
      </c>
    </row>
    <row r="6" customFormat="false" ht="15" hidden="true" customHeight="false" outlineLevel="0" collapsed="false">
      <c r="A6" s="37"/>
      <c r="B6" s="38"/>
      <c r="C6" s="38"/>
      <c r="D6" s="38"/>
      <c r="E6" s="38"/>
      <c r="F6" s="38"/>
      <c r="G6" s="38"/>
      <c r="H6" s="38"/>
      <c r="I6" s="38"/>
      <c r="J6" s="38"/>
      <c r="K6" s="38"/>
      <c r="L6" s="38"/>
      <c r="M6" s="39"/>
    </row>
    <row r="7" customFormat="false" ht="15" hidden="true" customHeight="false" outlineLevel="0" collapsed="false">
      <c r="A7" s="40"/>
      <c r="B7" s="41"/>
      <c r="C7" s="41"/>
      <c r="D7" s="41"/>
      <c r="E7" s="41"/>
      <c r="F7" s="41"/>
      <c r="G7" s="41"/>
      <c r="H7" s="41"/>
      <c r="I7" s="41"/>
      <c r="J7" s="41"/>
      <c r="K7" s="41"/>
      <c r="L7" s="41"/>
      <c r="M7" s="42"/>
    </row>
    <row r="9" customFormat="false" ht="15" hidden="false" customHeight="false" outlineLevel="0" collapsed="false">
      <c r="A9" s="16" t="s">
        <v>93</v>
      </c>
      <c r="B9" s="16"/>
      <c r="C9" s="16"/>
      <c r="D9" s="16"/>
      <c r="E9" s="16"/>
      <c r="F9" s="16"/>
      <c r="G9" s="16"/>
      <c r="H9" s="16"/>
      <c r="I9" s="16"/>
      <c r="J9" s="16"/>
      <c r="K9" s="16"/>
      <c r="L9" s="16"/>
      <c r="M9" s="16"/>
    </row>
    <row r="10" customFormat="false" ht="15" hidden="false" customHeight="false" outlineLevel="0" collapsed="false">
      <c r="A10" s="36"/>
      <c r="B10" s="36"/>
      <c r="C10" s="36"/>
      <c r="D10" s="36"/>
      <c r="E10" s="36"/>
      <c r="F10" s="36"/>
      <c r="G10" s="36"/>
      <c r="H10" s="36"/>
      <c r="I10" s="36"/>
      <c r="J10" s="36"/>
      <c r="K10" s="36"/>
      <c r="L10" s="36"/>
      <c r="M10" s="36"/>
    </row>
    <row r="11" customFormat="false" ht="218.25" hidden="false" customHeight="true" outlineLevel="0" collapsed="false">
      <c r="A11" s="11" t="s">
        <v>94</v>
      </c>
      <c r="B11" s="11"/>
      <c r="C11" s="11"/>
      <c r="D11" s="11"/>
      <c r="E11" s="11"/>
      <c r="F11" s="11"/>
      <c r="G11" s="11"/>
      <c r="H11" s="11"/>
      <c r="I11" s="11"/>
      <c r="J11" s="11"/>
      <c r="K11" s="11"/>
      <c r="L11" s="11"/>
      <c r="M11" s="11"/>
      <c r="P11" s="6" t="str">
        <f aca="false">+A11</f>
        <v>Ai fini dell'accesso ai sevizi domiciliari si applicano le disposizioni del protocollo operativo per l'accesso sottoscritto con il Distretto Sanitario 01 ed i regolamenti di ambito previsti dalla LR 11/2007. Per poter accedere alle prestazioni occorre presentare istanza, a firma dell'utente o di un familiare agli sportelli PUA o presso la sede dell'Azienda consortile o presso i Comuni dell'Ambito Territoriale A1.  All'istanza è necessario allegare la Dichiarazione Sostitutiva Unica -Attestazione ISEE, Verbale Commissione invalidi civili attestante l'invalidità civile od eventuale certificazione attestante il grado di disabilità prevista dalla Legge 104/1992. La valutazione di bisogni complessi e la determinazione del PAI si realizzano in UVI per gli anziani assistiti in ADI/CDI.  Per gli utenti che usufruiscono delle prestazioni socio-assistenziali non in ADI è necessario allegare alla richiesta la  certificazione di non-autosufficienza rilasciato dal medico di medicina generale. In questi casi la valutazione dei bisogni assistenziali è rilevata dall'assistente sociale responsabile del caso, in seguito alla valutazione viene elaborato il PAI  all'interno di un' equipé composta da operatori dell'Azienda consortile. In seguito all'elaborazione del PAI è autorizzata la prestazione dando disposizione al coordinatore del soggetto affidatario per l'erogazione delle prestazioni. </v>
      </c>
    </row>
    <row r="12" customFormat="false" ht="2.25" hidden="false" customHeight="true" outlineLevel="0" collapsed="false">
      <c r="A12" s="37"/>
      <c r="B12" s="38"/>
      <c r="C12" s="38"/>
      <c r="D12" s="38"/>
      <c r="E12" s="38"/>
      <c r="F12" s="38"/>
      <c r="G12" s="38"/>
      <c r="H12" s="38"/>
      <c r="I12" s="38"/>
      <c r="J12" s="38"/>
      <c r="K12" s="38"/>
      <c r="L12" s="38"/>
      <c r="M12" s="39"/>
    </row>
    <row r="13" customFormat="false" ht="23.25" hidden="true" customHeight="true" outlineLevel="0" collapsed="false">
      <c r="A13" s="40"/>
      <c r="B13" s="41"/>
      <c r="C13" s="41"/>
      <c r="D13" s="41"/>
      <c r="E13" s="41"/>
      <c r="F13" s="41"/>
      <c r="G13" s="41"/>
      <c r="H13" s="41"/>
      <c r="I13" s="41"/>
      <c r="J13" s="41"/>
      <c r="K13" s="41"/>
      <c r="L13" s="41"/>
      <c r="M13" s="42"/>
    </row>
    <row r="15" customFormat="false" ht="30" hidden="false" customHeight="true" outlineLevel="0" collapsed="false">
      <c r="A15" s="43" t="s">
        <v>95</v>
      </c>
      <c r="B15" s="43"/>
      <c r="C15" s="43"/>
      <c r="D15" s="43"/>
      <c r="E15" s="43"/>
      <c r="F15" s="43"/>
      <c r="G15" s="43"/>
      <c r="H15" s="43"/>
      <c r="I15" s="43"/>
      <c r="J15" s="43"/>
      <c r="K15" s="43"/>
      <c r="L15" s="43"/>
      <c r="M15" s="43"/>
    </row>
    <row r="16" customFormat="false" ht="15" hidden="false" customHeight="false" outlineLevel="0" collapsed="false">
      <c r="A16" s="44"/>
      <c r="B16" s="45"/>
      <c r="C16" s="45"/>
      <c r="D16" s="45"/>
      <c r="E16" s="45"/>
      <c r="F16" s="45"/>
      <c r="G16" s="45"/>
      <c r="H16" s="45"/>
      <c r="I16" s="45"/>
      <c r="J16" s="45"/>
      <c r="K16" s="45"/>
      <c r="L16" s="45"/>
      <c r="M16" s="46"/>
    </row>
    <row r="17" customFormat="false" ht="44.25" hidden="false" customHeight="true" outlineLevel="0" collapsed="false">
      <c r="A17" s="47" t="s">
        <v>96</v>
      </c>
      <c r="B17" s="47"/>
      <c r="C17" s="47"/>
      <c r="D17" s="47"/>
      <c r="E17" s="47"/>
      <c r="F17" s="47"/>
      <c r="G17" s="48"/>
      <c r="H17" s="48"/>
      <c r="I17" s="48"/>
      <c r="J17" s="48"/>
      <c r="K17" s="48"/>
      <c r="L17" s="48"/>
      <c r="M17" s="48"/>
      <c r="R17" s="6" t="n">
        <f aca="false">+G17</f>
        <v>0</v>
      </c>
    </row>
    <row r="18" customFormat="false" ht="15" hidden="false" customHeight="false" outlineLevel="0" collapsed="false">
      <c r="A18" s="32"/>
      <c r="B18" s="32"/>
      <c r="C18" s="32"/>
      <c r="D18" s="32"/>
      <c r="E18" s="32"/>
      <c r="F18" s="32"/>
      <c r="G18" s="32"/>
      <c r="H18" s="32"/>
      <c r="I18" s="32"/>
      <c r="J18" s="32"/>
    </row>
    <row r="20" customFormat="false" ht="30" hidden="false" customHeight="true" outlineLevel="0" collapsed="false">
      <c r="A20" s="49" t="s">
        <v>97</v>
      </c>
      <c r="B20" s="49"/>
      <c r="C20" s="49"/>
      <c r="D20" s="49"/>
      <c r="E20" s="49"/>
      <c r="F20" s="49"/>
      <c r="G20" s="49"/>
      <c r="H20" s="49"/>
      <c r="I20" s="49"/>
      <c r="J20" s="49"/>
      <c r="K20" s="49"/>
      <c r="L20" s="49"/>
      <c r="M20" s="49"/>
    </row>
    <row r="21" customFormat="false" ht="15" hidden="false" customHeight="false" outlineLevel="0" collapsed="false">
      <c r="A21" s="50"/>
      <c r="B21" s="50"/>
      <c r="C21" s="50"/>
      <c r="D21" s="50"/>
      <c r="E21" s="50"/>
      <c r="F21" s="50"/>
      <c r="G21" s="50"/>
      <c r="H21" s="50"/>
      <c r="I21" s="50"/>
      <c r="J21" s="50"/>
      <c r="K21" s="50"/>
      <c r="L21" s="50"/>
      <c r="M21" s="50"/>
    </row>
    <row r="22" customFormat="false" ht="122.25" hidden="false" customHeight="true" outlineLevel="0" collapsed="false">
      <c r="A22" s="47" t="s">
        <v>98</v>
      </c>
      <c r="B22" s="47"/>
      <c r="C22" s="47"/>
      <c r="D22" s="47"/>
      <c r="E22" s="47"/>
      <c r="F22" s="47"/>
      <c r="G22" s="48" t="s">
        <v>99</v>
      </c>
      <c r="H22" s="48"/>
      <c r="I22" s="48"/>
      <c r="J22" s="48"/>
      <c r="K22" s="48"/>
      <c r="L22" s="48"/>
      <c r="M22" s="48"/>
      <c r="R22" s="6" t="str">
        <f aca="false">+G22</f>
        <v>Regolamento per la compartecipazione alla quota sociale della spesa socio santaria approvato giusta Deliberazione di assemblea consortile n. 6 in data 08/10/2012 per le prestazioni integrate ad ADI/CDI e Regolamento per la compatecipazione alla spesa delle prestazioni domiciliari socio assistenziali approvato giusta Deliberazione dell' Assemblea consortile n. 03 del 13/05/2015.</v>
      </c>
    </row>
    <row r="24" customFormat="false" ht="39" hidden="false" customHeight="true" outlineLevel="0" collapsed="false">
      <c r="A24" s="51" t="s">
        <v>100</v>
      </c>
      <c r="B24" s="51"/>
      <c r="C24" s="51"/>
      <c r="D24" s="51"/>
      <c r="E24" s="51"/>
      <c r="F24" s="51"/>
      <c r="G24" s="51"/>
      <c r="H24" s="51"/>
      <c r="I24" s="51"/>
      <c r="J24" s="51"/>
      <c r="K24" s="51"/>
      <c r="L24" s="51"/>
      <c r="M24" s="51"/>
    </row>
    <row r="25" customFormat="false" ht="150" hidden="false" customHeight="true" outlineLevel="0" collapsed="false">
      <c r="A25" s="11" t="s">
        <v>101</v>
      </c>
      <c r="B25" s="11"/>
      <c r="C25" s="11"/>
      <c r="D25" s="11"/>
      <c r="E25" s="11"/>
      <c r="F25" s="11"/>
      <c r="G25" s="11"/>
      <c r="H25" s="11"/>
      <c r="I25" s="11"/>
      <c r="J25" s="11"/>
      <c r="K25" s="11"/>
      <c r="L25" s="11"/>
      <c r="M25" s="11"/>
      <c r="P25" s="6" t="str">
        <f aca="false">+A25</f>
        <v>Relativamente alle prestazioni integrate ad ADI/CDI i criteri che disciplinano la compartecipazione degli utenti prevedono una soglia ISEE di € 6.246,89 per la  esenzione ed una soglia ISEE di € 16.983,74 raggiunta la quale la spesa è a totale carico dell' utente. Per tutti gli altri valori ISEE compresi tra la soglia di esenzione e la soglia di totale carico si applica per la determinazione della compartecipazione dell'utente specifica formula di calcolo pevista dal regolamento. Relativamente alle prestazioni SAD socio-assistenziali la soglia di esenzione prevista è di € 6.524,57, per i valori ISEE superiori alla soglia di esenzione si applicano  quote di compartecipazione crescenti in corrispondenza di intervalli di valore ISEE determinati dal regolamento. Le quote di compartecipazione a carico degli utenti sono riscosse direttamente dall' Ambito territoriale A 01 con versamente su c/c  postale.</v>
      </c>
    </row>
    <row r="26" customFormat="false" ht="15" hidden="true" customHeight="false" outlineLevel="0" collapsed="false">
      <c r="A26" s="37"/>
      <c r="B26" s="38"/>
      <c r="C26" s="38"/>
      <c r="D26" s="38"/>
      <c r="E26" s="38"/>
      <c r="F26" s="38"/>
      <c r="G26" s="38"/>
      <c r="H26" s="38"/>
      <c r="I26" s="38"/>
      <c r="J26" s="38"/>
      <c r="K26" s="38"/>
      <c r="L26" s="38"/>
      <c r="M26" s="39"/>
    </row>
    <row r="27" customFormat="false" ht="15" hidden="true" customHeight="false" outlineLevel="0" collapsed="false">
      <c r="A27" s="40"/>
      <c r="B27" s="41"/>
      <c r="C27" s="41"/>
      <c r="D27" s="41"/>
      <c r="E27" s="41"/>
      <c r="F27" s="41"/>
      <c r="G27" s="41"/>
      <c r="H27" s="41"/>
      <c r="I27" s="41"/>
      <c r="J27" s="41"/>
      <c r="K27" s="41"/>
      <c r="L27" s="41"/>
      <c r="M27" s="42"/>
    </row>
    <row r="28" customFormat="false" ht="15" hidden="false" customHeight="false" outlineLevel="0" collapsed="false">
      <c r="A28" s="22"/>
      <c r="B28" s="22"/>
      <c r="C28" s="22"/>
      <c r="D28" s="22"/>
      <c r="E28" s="22"/>
      <c r="F28" s="22"/>
      <c r="G28" s="22"/>
      <c r="H28" s="22"/>
      <c r="I28" s="22"/>
      <c r="J28" s="22"/>
      <c r="K28" s="22"/>
      <c r="L28" s="22"/>
      <c r="M28" s="22"/>
    </row>
    <row r="29" customFormat="false" ht="15" hidden="false" customHeight="false" outlineLevel="0" collapsed="false">
      <c r="A29" s="16" t="s">
        <v>102</v>
      </c>
      <c r="B29" s="16"/>
      <c r="C29" s="16"/>
      <c r="D29" s="16"/>
      <c r="E29" s="16"/>
      <c r="F29" s="16"/>
      <c r="G29" s="16"/>
      <c r="H29" s="16"/>
      <c r="I29" s="16"/>
      <c r="J29" s="16"/>
      <c r="K29" s="16"/>
      <c r="L29" s="16"/>
      <c r="M29" s="16"/>
    </row>
    <row r="31" customFormat="false" ht="15" hidden="false" customHeight="true" outlineLevel="0" collapsed="false">
      <c r="A31" s="52" t="s">
        <v>103</v>
      </c>
      <c r="B31" s="52"/>
      <c r="C31" s="52"/>
      <c r="D31" s="52"/>
      <c r="E31" s="52"/>
      <c r="F31" s="52"/>
      <c r="G31" s="52"/>
      <c r="H31" s="52"/>
      <c r="I31" s="52"/>
      <c r="J31" s="52"/>
      <c r="K31" s="52"/>
      <c r="L31" s="52"/>
      <c r="M31" s="52"/>
    </row>
    <row r="32" customFormat="false" ht="15" hidden="false" customHeight="true" outlineLevel="0" collapsed="false">
      <c r="A32" s="36" t="s">
        <v>104</v>
      </c>
      <c r="B32" s="36"/>
      <c r="C32" s="36"/>
      <c r="D32" s="36"/>
      <c r="E32" s="36"/>
      <c r="F32" s="36"/>
      <c r="G32" s="36"/>
      <c r="H32" s="36"/>
      <c r="I32" s="36"/>
      <c r="J32" s="36"/>
      <c r="K32" s="36"/>
      <c r="L32" s="36"/>
      <c r="M32" s="36"/>
    </row>
    <row r="33" customFormat="false" ht="15" hidden="false" customHeight="true" outlineLevel="0" collapsed="false">
      <c r="A33" s="53" t="s">
        <v>105</v>
      </c>
      <c r="B33" s="53"/>
      <c r="C33" s="53"/>
      <c r="D33" s="53"/>
      <c r="E33" s="53"/>
      <c r="F33" s="53"/>
      <c r="G33" s="53"/>
      <c r="H33" s="53" t="s">
        <v>106</v>
      </c>
      <c r="I33" s="53"/>
      <c r="J33" s="53" t="s">
        <v>107</v>
      </c>
      <c r="K33" s="53"/>
      <c r="L33" s="53" t="s">
        <v>108</v>
      </c>
      <c r="M33" s="53"/>
    </row>
    <row r="34" customFormat="false" ht="15" hidden="false" customHeight="true" outlineLevel="0" collapsed="false">
      <c r="A34" s="54" t="s">
        <v>109</v>
      </c>
      <c r="B34" s="54"/>
      <c r="C34" s="54"/>
      <c r="D34" s="54"/>
      <c r="E34" s="54"/>
      <c r="F34" s="54"/>
      <c r="G34" s="54"/>
      <c r="H34" s="54"/>
      <c r="I34" s="54"/>
      <c r="J34" s="54"/>
      <c r="K34" s="54"/>
      <c r="L34" s="54"/>
      <c r="M34" s="54"/>
    </row>
    <row r="35" customFormat="false" ht="15" hidden="false" customHeight="true" outlineLevel="0" collapsed="false">
      <c r="A35" s="55" t="s">
        <v>110</v>
      </c>
      <c r="B35" s="55"/>
      <c r="C35" s="55"/>
      <c r="D35" s="55"/>
      <c r="E35" s="55"/>
      <c r="F35" s="55"/>
      <c r="G35" s="55"/>
      <c r="H35" s="56" t="n">
        <v>19121</v>
      </c>
      <c r="I35" s="56"/>
      <c r="J35" s="57" t="n">
        <v>53</v>
      </c>
      <c r="K35" s="57"/>
      <c r="L35" s="58" t="n">
        <v>365290.64</v>
      </c>
      <c r="M35" s="58"/>
    </row>
    <row r="36" customFormat="false" ht="15" hidden="false" customHeight="true" outlineLevel="0" collapsed="false">
      <c r="A36" s="55" t="s">
        <v>111</v>
      </c>
      <c r="B36" s="55"/>
      <c r="C36" s="55"/>
      <c r="D36" s="55"/>
      <c r="E36" s="55"/>
      <c r="F36" s="55"/>
      <c r="G36" s="55"/>
      <c r="H36" s="56" t="n">
        <v>7961</v>
      </c>
      <c r="I36" s="56"/>
      <c r="J36" s="57" t="n">
        <v>20</v>
      </c>
      <c r="K36" s="57"/>
      <c r="L36" s="58" t="n">
        <v>141960</v>
      </c>
      <c r="M36" s="58"/>
    </row>
    <row r="37" customFormat="false" ht="28.5" hidden="false" customHeight="true" outlineLevel="0" collapsed="false">
      <c r="A37" s="53" t="s">
        <v>112</v>
      </c>
      <c r="B37" s="53"/>
      <c r="C37" s="53"/>
      <c r="D37" s="53"/>
      <c r="E37" s="53"/>
      <c r="F37" s="53"/>
      <c r="G37" s="53"/>
      <c r="H37" s="59" t="n">
        <f aca="false">+SUM(H35:I36)</f>
        <v>27082</v>
      </c>
      <c r="I37" s="59"/>
      <c r="J37" s="60" t="n">
        <f aca="false">+SUM(J35:K36)</f>
        <v>73</v>
      </c>
      <c r="K37" s="60"/>
      <c r="L37" s="61" t="n">
        <f aca="false">+SUM(L35:M36)</f>
        <v>507250.64</v>
      </c>
      <c r="M37" s="61"/>
    </row>
    <row r="38" customFormat="false" ht="15" hidden="false" customHeight="true" outlineLevel="0" collapsed="false">
      <c r="A38" s="54" t="s">
        <v>113</v>
      </c>
      <c r="B38" s="54"/>
      <c r="C38" s="54"/>
      <c r="D38" s="54"/>
      <c r="E38" s="54"/>
      <c r="F38" s="54"/>
      <c r="G38" s="54"/>
      <c r="H38" s="54"/>
      <c r="I38" s="54"/>
      <c r="J38" s="54"/>
      <c r="K38" s="54"/>
      <c r="L38" s="54"/>
      <c r="M38" s="54"/>
    </row>
    <row r="39" customFormat="false" ht="15" hidden="false" customHeight="true" outlineLevel="0" collapsed="false">
      <c r="A39" s="55" t="s">
        <v>110</v>
      </c>
      <c r="B39" s="55"/>
      <c r="C39" s="55"/>
      <c r="D39" s="55"/>
      <c r="E39" s="55"/>
      <c r="F39" s="55"/>
      <c r="G39" s="55"/>
      <c r="H39" s="56" t="n">
        <v>34900</v>
      </c>
      <c r="I39" s="56"/>
      <c r="J39" s="57" t="n">
        <v>300</v>
      </c>
      <c r="K39" s="57"/>
      <c r="L39" s="58" t="n">
        <v>665174.36</v>
      </c>
      <c r="M39" s="58"/>
    </row>
    <row r="40" customFormat="false" ht="15" hidden="false" customHeight="true" outlineLevel="0" collapsed="false">
      <c r="A40" s="55" t="s">
        <v>111</v>
      </c>
      <c r="B40" s="55"/>
      <c r="C40" s="55"/>
      <c r="D40" s="55"/>
      <c r="E40" s="55"/>
      <c r="F40" s="55"/>
      <c r="G40" s="55"/>
      <c r="H40" s="56" t="n">
        <v>8970</v>
      </c>
      <c r="I40" s="56"/>
      <c r="J40" s="57" t="n">
        <v>67</v>
      </c>
      <c r="K40" s="57"/>
      <c r="L40" s="58" t="n">
        <v>155100</v>
      </c>
      <c r="M40" s="58"/>
    </row>
    <row r="41" customFormat="false" ht="15" hidden="false" customHeight="true" outlineLevel="0" collapsed="false">
      <c r="A41" s="53" t="s">
        <v>112</v>
      </c>
      <c r="B41" s="53"/>
      <c r="C41" s="53"/>
      <c r="D41" s="53"/>
      <c r="E41" s="53"/>
      <c r="F41" s="53"/>
      <c r="G41" s="53"/>
      <c r="H41" s="59" t="n">
        <f aca="false">+SUM(H39:I40)</f>
        <v>43870</v>
      </c>
      <c r="I41" s="59"/>
      <c r="J41" s="60" t="n">
        <f aca="false">+SUM(J39:K40)</f>
        <v>367</v>
      </c>
      <c r="K41" s="60"/>
      <c r="L41" s="61" t="n">
        <f aca="false">+SUM(L39:M40)</f>
        <v>820274.36</v>
      </c>
      <c r="M41" s="61"/>
    </row>
    <row r="43" customFormat="false" ht="32.25" hidden="false" customHeight="true" outlineLevel="0" collapsed="false">
      <c r="A43" s="52" t="s">
        <v>114</v>
      </c>
      <c r="B43" s="52"/>
      <c r="C43" s="52"/>
      <c r="D43" s="52"/>
      <c r="E43" s="52"/>
      <c r="F43" s="52"/>
      <c r="G43" s="52"/>
      <c r="H43" s="52"/>
      <c r="I43" s="52"/>
      <c r="J43" s="52"/>
      <c r="K43" s="52"/>
      <c r="L43" s="52"/>
      <c r="M43" s="52"/>
    </row>
    <row r="44" customFormat="false" ht="15" hidden="false" customHeight="true" outlineLevel="0" collapsed="false">
      <c r="A44" s="53" t="s">
        <v>105</v>
      </c>
      <c r="B44" s="53"/>
      <c r="C44" s="53"/>
      <c r="D44" s="53"/>
      <c r="E44" s="53"/>
      <c r="F44" s="53"/>
      <c r="G44" s="53"/>
      <c r="H44" s="53" t="s">
        <v>106</v>
      </c>
      <c r="I44" s="53"/>
      <c r="J44" s="53" t="s">
        <v>107</v>
      </c>
      <c r="K44" s="53"/>
      <c r="L44" s="53" t="s">
        <v>108</v>
      </c>
      <c r="M44" s="53"/>
    </row>
    <row r="45" customFormat="false" ht="15" hidden="false" customHeight="true" outlineLevel="0" collapsed="false">
      <c r="A45" s="54" t="s">
        <v>109</v>
      </c>
      <c r="B45" s="54"/>
      <c r="C45" s="54"/>
      <c r="D45" s="54"/>
      <c r="E45" s="54"/>
      <c r="F45" s="54"/>
      <c r="G45" s="54"/>
      <c r="H45" s="54"/>
      <c r="I45" s="54"/>
      <c r="J45" s="54"/>
      <c r="K45" s="54"/>
      <c r="L45" s="54"/>
      <c r="M45" s="54"/>
    </row>
    <row r="46" customFormat="false" ht="30" hidden="false" customHeight="true" outlineLevel="0" collapsed="false">
      <c r="A46" s="55" t="s">
        <v>115</v>
      </c>
      <c r="B46" s="55"/>
      <c r="C46" s="55"/>
      <c r="D46" s="55"/>
      <c r="E46" s="55"/>
      <c r="F46" s="55"/>
      <c r="G46" s="55"/>
      <c r="H46" s="56" t="n">
        <v>7961</v>
      </c>
      <c r="I46" s="56"/>
      <c r="J46" s="57" t="n">
        <v>20</v>
      </c>
      <c r="K46" s="57"/>
      <c r="L46" s="58" t="n">
        <v>141960</v>
      </c>
      <c r="M46" s="58"/>
    </row>
    <row r="47" customFormat="false" ht="15" hidden="false" customHeight="true" outlineLevel="0" collapsed="false">
      <c r="A47" s="54" t="s">
        <v>113</v>
      </c>
      <c r="B47" s="54"/>
      <c r="C47" s="54"/>
      <c r="D47" s="54"/>
      <c r="E47" s="54"/>
      <c r="F47" s="54"/>
      <c r="G47" s="54"/>
      <c r="H47" s="54"/>
      <c r="I47" s="54"/>
      <c r="J47" s="54"/>
      <c r="K47" s="54"/>
      <c r="L47" s="54"/>
      <c r="M47" s="54"/>
    </row>
    <row r="48" customFormat="false" ht="32.25" hidden="false" customHeight="true" outlineLevel="0" collapsed="false">
      <c r="A48" s="55" t="s">
        <v>115</v>
      </c>
      <c r="B48" s="55"/>
      <c r="C48" s="55"/>
      <c r="D48" s="55"/>
      <c r="E48" s="55"/>
      <c r="F48" s="55"/>
      <c r="G48" s="55"/>
      <c r="H48" s="56" t="n">
        <v>8970</v>
      </c>
      <c r="I48" s="56"/>
      <c r="J48" s="57" t="n">
        <v>67</v>
      </c>
      <c r="K48" s="57"/>
      <c r="L48" s="58" t="n">
        <v>155100</v>
      </c>
      <c r="M48" s="58"/>
    </row>
    <row r="50" customFormat="false" ht="15" hidden="false" customHeight="false" outlineLevel="0" collapsed="false">
      <c r="A50" s="62" t="s">
        <v>116</v>
      </c>
      <c r="B50" s="62"/>
      <c r="C50" s="62"/>
      <c r="D50" s="62"/>
      <c r="E50" s="62"/>
      <c r="F50" s="62"/>
      <c r="G50" s="62"/>
      <c r="H50" s="62"/>
      <c r="I50" s="62"/>
      <c r="J50" s="62"/>
      <c r="K50" s="62"/>
      <c r="L50" s="62"/>
      <c r="M50" s="62"/>
    </row>
    <row r="51" customFormat="false" ht="37.5" hidden="false" customHeight="true" outlineLevel="0" collapsed="false">
      <c r="A51" s="63" t="str">
        <f aca="false">+IF(OR(H46&lt;&gt;H36,J46&lt;&gt;J36,L46&lt;&gt;L36,H48&lt;&gt;H40,J48&lt;&gt;J40,L48&lt;&gt;L40),"L'attuazione effettiva dei servizi finanziati con risorse proprie si discosta dalla programmazione effettuata con il Primo Riparto. Indicare di seguito le ragioni","")</f>
        <v/>
      </c>
      <c r="B51" s="63"/>
      <c r="C51" s="63"/>
      <c r="D51" s="63"/>
      <c r="E51" s="63"/>
      <c r="F51" s="63"/>
      <c r="G51" s="63"/>
      <c r="H51" s="63"/>
      <c r="I51" s="63"/>
      <c r="J51" s="63"/>
      <c r="K51" s="63"/>
      <c r="L51" s="63"/>
      <c r="M51" s="63"/>
    </row>
    <row r="52" customFormat="false" ht="15" hidden="false" customHeight="false" outlineLevel="0" collapsed="false">
      <c r="A52" s="11"/>
      <c r="B52" s="11"/>
      <c r="C52" s="11"/>
      <c r="D52" s="11"/>
      <c r="E52" s="11"/>
      <c r="F52" s="11"/>
      <c r="G52" s="11"/>
      <c r="H52" s="11"/>
      <c r="I52" s="11"/>
      <c r="J52" s="11"/>
      <c r="K52" s="11"/>
      <c r="L52" s="11"/>
      <c r="M52" s="11"/>
      <c r="P52" s="6" t="n">
        <f aca="false">+A52</f>
        <v>0</v>
      </c>
    </row>
    <row r="53" customFormat="false" ht="15" hidden="true" customHeight="false" outlineLevel="0" collapsed="false">
      <c r="A53" s="37"/>
      <c r="B53" s="38"/>
      <c r="C53" s="38"/>
      <c r="D53" s="38"/>
      <c r="E53" s="38"/>
      <c r="F53" s="38"/>
      <c r="G53" s="38"/>
      <c r="H53" s="38"/>
      <c r="I53" s="38"/>
      <c r="J53" s="38"/>
      <c r="K53" s="38"/>
      <c r="L53" s="38"/>
      <c r="M53" s="39"/>
    </row>
    <row r="54" customFormat="false" ht="15" hidden="true" customHeight="false" outlineLevel="0" collapsed="false">
      <c r="A54" s="40"/>
      <c r="B54" s="41"/>
      <c r="C54" s="41"/>
      <c r="D54" s="41"/>
      <c r="E54" s="41"/>
      <c r="F54" s="41"/>
      <c r="G54" s="41"/>
      <c r="H54" s="41"/>
      <c r="I54" s="41"/>
      <c r="J54" s="41"/>
      <c r="K54" s="41"/>
      <c r="L54" s="41"/>
      <c r="M54" s="42"/>
    </row>
    <row r="56" customFormat="false" ht="32.25" hidden="false" customHeight="true" outlineLevel="0" collapsed="false">
      <c r="A56" s="52" t="s">
        <v>117</v>
      </c>
      <c r="B56" s="52"/>
      <c r="C56" s="52"/>
      <c r="D56" s="52"/>
      <c r="E56" s="52"/>
      <c r="F56" s="52"/>
      <c r="G56" s="52"/>
      <c r="H56" s="52"/>
      <c r="I56" s="52"/>
      <c r="J56" s="52"/>
      <c r="K56" s="52"/>
      <c r="L56" s="52"/>
      <c r="M56" s="52"/>
    </row>
    <row r="57" customFormat="false" ht="15" hidden="false" customHeight="true" outlineLevel="0" collapsed="false">
      <c r="A57" s="54" t="s">
        <v>109</v>
      </c>
      <c r="B57" s="54"/>
      <c r="C57" s="54"/>
      <c r="D57" s="54"/>
      <c r="E57" s="54"/>
      <c r="F57" s="54"/>
      <c r="G57" s="54"/>
      <c r="H57" s="54"/>
      <c r="I57" s="54"/>
      <c r="J57" s="54"/>
      <c r="K57" s="54"/>
      <c r="L57" s="54"/>
      <c r="M57" s="54"/>
    </row>
    <row r="58" customFormat="false" ht="15" hidden="false" customHeight="true" outlineLevel="0" collapsed="false">
      <c r="A58" s="64" t="s">
        <v>118</v>
      </c>
      <c r="B58" s="64"/>
      <c r="C58" s="64"/>
      <c r="D58" s="64"/>
      <c r="E58" s="64"/>
      <c r="F58" s="64"/>
      <c r="G58" s="64"/>
      <c r="H58" s="64" t="s">
        <v>106</v>
      </c>
      <c r="I58" s="64"/>
      <c r="J58" s="64" t="s">
        <v>107</v>
      </c>
      <c r="K58" s="64"/>
      <c r="L58" s="64" t="s">
        <v>108</v>
      </c>
      <c r="M58" s="64"/>
    </row>
    <row r="59" customFormat="false" ht="15" hidden="false" customHeight="false" outlineLevel="0" collapsed="false">
      <c r="A59" s="65" t="n">
        <v>2014</v>
      </c>
      <c r="B59" s="65"/>
      <c r="C59" s="65"/>
      <c r="D59" s="65"/>
      <c r="E59" s="65"/>
      <c r="F59" s="65"/>
      <c r="G59" s="65"/>
      <c r="H59" s="66" t="n">
        <v>0</v>
      </c>
      <c r="I59" s="66"/>
      <c r="J59" s="57" t="n">
        <v>0</v>
      </c>
      <c r="K59" s="57"/>
      <c r="L59" s="67" t="n">
        <f aca="false">+IF(ISERROR(L35/H35*H59),0,L35/H35*H59)</f>
        <v>0</v>
      </c>
      <c r="M59" s="67"/>
    </row>
    <row r="60" customFormat="false" ht="15" hidden="false" customHeight="false" outlineLevel="0" collapsed="false">
      <c r="A60" s="65" t="n">
        <v>2015</v>
      </c>
      <c r="B60" s="65"/>
      <c r="C60" s="65"/>
      <c r="D60" s="65"/>
      <c r="E60" s="65"/>
      <c r="F60" s="65"/>
      <c r="G60" s="65"/>
      <c r="H60" s="66" t="n">
        <v>19121</v>
      </c>
      <c r="I60" s="66"/>
      <c r="J60" s="57" t="n">
        <v>53</v>
      </c>
      <c r="K60" s="57"/>
      <c r="L60" s="67" t="n">
        <f aca="false">+IF(ISERROR(L35/H35*H60),0,L35/H35*H60)</f>
        <v>365290.64</v>
      </c>
      <c r="M60" s="67"/>
    </row>
    <row r="61" customFormat="false" ht="15" hidden="false" customHeight="true" outlineLevel="0" collapsed="false">
      <c r="A61" s="64" t="s">
        <v>119</v>
      </c>
      <c r="B61" s="64"/>
      <c r="C61" s="64"/>
      <c r="D61" s="64"/>
      <c r="E61" s="64"/>
      <c r="F61" s="64"/>
      <c r="G61" s="64"/>
      <c r="H61" s="68" t="n">
        <f aca="false">+SUM(H59:I60)</f>
        <v>19121</v>
      </c>
      <c r="I61" s="68"/>
      <c r="J61" s="69"/>
      <c r="K61" s="69"/>
      <c r="L61" s="70" t="n">
        <f aca="false">+SUM(L59:M60)</f>
        <v>365290.64</v>
      </c>
      <c r="M61" s="70"/>
    </row>
    <row r="62" customFormat="false" ht="48.75" hidden="false" customHeight="true" outlineLevel="0" collapsed="false">
      <c r="A62" s="65"/>
      <c r="B62" s="65"/>
      <c r="C62" s="65"/>
      <c r="D62" s="65"/>
      <c r="E62" s="65"/>
      <c r="F62" s="65"/>
      <c r="G62" s="65"/>
      <c r="H62" s="59" t="str">
        <f aca="false">+IF(H61&lt;&gt;H35,"Incongruenza rispetto alla Tavola 1. ","")</f>
        <v/>
      </c>
      <c r="I62" s="59"/>
      <c r="J62" s="71"/>
      <c r="K62" s="71"/>
      <c r="L62" s="59" t="str">
        <f aca="false">+IF(L61&lt;&gt;L35,"Incongruenza rispetto alla Tavola 1. ","")</f>
        <v/>
      </c>
      <c r="M62" s="59"/>
    </row>
    <row r="63" customFormat="false" ht="15" hidden="false" customHeight="true" outlineLevel="0" collapsed="false">
      <c r="A63" s="54" t="s">
        <v>113</v>
      </c>
      <c r="B63" s="54"/>
      <c r="C63" s="54"/>
      <c r="D63" s="54"/>
      <c r="E63" s="54"/>
      <c r="F63" s="54"/>
      <c r="G63" s="54"/>
      <c r="H63" s="54"/>
      <c r="I63" s="54"/>
      <c r="J63" s="54"/>
      <c r="K63" s="54"/>
      <c r="L63" s="54"/>
      <c r="M63" s="54"/>
    </row>
    <row r="64" customFormat="false" ht="15" hidden="false" customHeight="true" outlineLevel="0" collapsed="false">
      <c r="A64" s="64" t="s">
        <v>118</v>
      </c>
      <c r="B64" s="64"/>
      <c r="C64" s="64"/>
      <c r="D64" s="64"/>
      <c r="E64" s="64"/>
      <c r="F64" s="64"/>
      <c r="G64" s="64"/>
      <c r="H64" s="64" t="s">
        <v>106</v>
      </c>
      <c r="I64" s="64"/>
      <c r="J64" s="64" t="s">
        <v>107</v>
      </c>
      <c r="K64" s="64"/>
      <c r="L64" s="64" t="s">
        <v>108</v>
      </c>
      <c r="M64" s="64"/>
    </row>
    <row r="65" customFormat="false" ht="15" hidden="false" customHeight="false" outlineLevel="0" collapsed="false">
      <c r="A65" s="65" t="n">
        <v>2014</v>
      </c>
      <c r="B65" s="65"/>
      <c r="C65" s="65"/>
      <c r="D65" s="65"/>
      <c r="E65" s="65"/>
      <c r="F65" s="65"/>
      <c r="G65" s="65"/>
      <c r="H65" s="66" t="n">
        <v>0</v>
      </c>
      <c r="I65" s="66"/>
      <c r="J65" s="57" t="n">
        <v>0</v>
      </c>
      <c r="K65" s="57"/>
      <c r="L65" s="67" t="n">
        <f aca="false">+IF(ISERROR(L39/H39*H65),0,L39/H39*H65)</f>
        <v>0</v>
      </c>
      <c r="M65" s="67"/>
    </row>
    <row r="66" customFormat="false" ht="15" hidden="false" customHeight="false" outlineLevel="0" collapsed="false">
      <c r="A66" s="65" t="n">
        <v>2015</v>
      </c>
      <c r="B66" s="65"/>
      <c r="C66" s="65"/>
      <c r="D66" s="65"/>
      <c r="E66" s="65"/>
      <c r="F66" s="65"/>
      <c r="G66" s="65"/>
      <c r="H66" s="66" t="n">
        <v>34900</v>
      </c>
      <c r="I66" s="66"/>
      <c r="J66" s="57" t="n">
        <v>300</v>
      </c>
      <c r="K66" s="57"/>
      <c r="L66" s="67" t="n">
        <f aca="false">+IF(ISERROR(L39/H39*H66),0,L39/H39*H66)</f>
        <v>665174.36</v>
      </c>
      <c r="M66" s="67"/>
    </row>
    <row r="67" customFormat="false" ht="15" hidden="false" customHeight="true" outlineLevel="0" collapsed="false">
      <c r="A67" s="64" t="s">
        <v>119</v>
      </c>
      <c r="B67" s="64"/>
      <c r="C67" s="64"/>
      <c r="D67" s="64"/>
      <c r="E67" s="64"/>
      <c r="F67" s="64"/>
      <c r="G67" s="64"/>
      <c r="H67" s="68" t="n">
        <f aca="false">+SUM(H65:I66)</f>
        <v>34900</v>
      </c>
      <c r="I67" s="68"/>
      <c r="J67" s="69"/>
      <c r="K67" s="69"/>
      <c r="L67" s="70" t="n">
        <f aca="false">+SUM(L65:M66)</f>
        <v>665174.36</v>
      </c>
      <c r="M67" s="70"/>
    </row>
    <row r="68" customFormat="false" ht="57" hidden="false" customHeight="true" outlineLevel="0" collapsed="false">
      <c r="A68" s="65"/>
      <c r="B68" s="65"/>
      <c r="C68" s="65"/>
      <c r="D68" s="65"/>
      <c r="E68" s="65"/>
      <c r="F68" s="65"/>
      <c r="G68" s="65"/>
      <c r="H68" s="59" t="str">
        <f aca="false">+IF(H67&lt;&gt;H39,"Incongruenza rispetto alla Tavola 1. ","")</f>
        <v/>
      </c>
      <c r="I68" s="59"/>
      <c r="J68" s="71"/>
      <c r="K68" s="71"/>
      <c r="L68" s="59" t="str">
        <f aca="false">+IF(L67&lt;&gt;L39,"Incongruenza rispetto alla Tavola 1. ","")</f>
        <v/>
      </c>
      <c r="M68" s="59"/>
    </row>
  </sheetData>
  <sheetProtection sheet="true" password="8687" formatRows="false" selectLockedCells="true"/>
  <mergeCells count="109">
    <mergeCell ref="A1:M1"/>
    <mergeCell ref="A3:M3"/>
    <mergeCell ref="A4:M4"/>
    <mergeCell ref="A5:M5"/>
    <mergeCell ref="A9:M9"/>
    <mergeCell ref="A10:M10"/>
    <mergeCell ref="A11:M11"/>
    <mergeCell ref="A15:M15"/>
    <mergeCell ref="A17:F17"/>
    <mergeCell ref="G17:M17"/>
    <mergeCell ref="A20:M20"/>
    <mergeCell ref="A22:F22"/>
    <mergeCell ref="G22:M22"/>
    <mergeCell ref="A24:M24"/>
    <mergeCell ref="A25:M25"/>
    <mergeCell ref="A29:M29"/>
    <mergeCell ref="A31:M31"/>
    <mergeCell ref="A32:M32"/>
    <mergeCell ref="A33:G33"/>
    <mergeCell ref="H33:I33"/>
    <mergeCell ref="J33:K33"/>
    <mergeCell ref="L33:M33"/>
    <mergeCell ref="A34:M34"/>
    <mergeCell ref="A35:G35"/>
    <mergeCell ref="H35:I35"/>
    <mergeCell ref="J35:K35"/>
    <mergeCell ref="L35:M35"/>
    <mergeCell ref="A36:G36"/>
    <mergeCell ref="H36:I36"/>
    <mergeCell ref="J36:K36"/>
    <mergeCell ref="L36:M36"/>
    <mergeCell ref="A37:G37"/>
    <mergeCell ref="H37:I37"/>
    <mergeCell ref="J37:K37"/>
    <mergeCell ref="L37:M37"/>
    <mergeCell ref="A38:M38"/>
    <mergeCell ref="A39:G39"/>
    <mergeCell ref="H39:I39"/>
    <mergeCell ref="J39:K39"/>
    <mergeCell ref="L39:M39"/>
    <mergeCell ref="A40:G40"/>
    <mergeCell ref="H40:I40"/>
    <mergeCell ref="J40:K40"/>
    <mergeCell ref="L40:M40"/>
    <mergeCell ref="A41:G41"/>
    <mergeCell ref="H41:I41"/>
    <mergeCell ref="J41:K41"/>
    <mergeCell ref="L41:M41"/>
    <mergeCell ref="A43:M43"/>
    <mergeCell ref="A44:G44"/>
    <mergeCell ref="H44:I44"/>
    <mergeCell ref="J44:K44"/>
    <mergeCell ref="L44:M44"/>
    <mergeCell ref="A45:M45"/>
    <mergeCell ref="A46:G46"/>
    <mergeCell ref="H46:I46"/>
    <mergeCell ref="J46:K46"/>
    <mergeCell ref="L46:M46"/>
    <mergeCell ref="A47:M47"/>
    <mergeCell ref="A48:G48"/>
    <mergeCell ref="H48:I48"/>
    <mergeCell ref="J48:K48"/>
    <mergeCell ref="L48:M48"/>
    <mergeCell ref="A50:M50"/>
    <mergeCell ref="A51:M51"/>
    <mergeCell ref="A52:M52"/>
    <mergeCell ref="A56:M56"/>
    <mergeCell ref="A57:M57"/>
    <mergeCell ref="A58:G58"/>
    <mergeCell ref="H58:I58"/>
    <mergeCell ref="J58:K58"/>
    <mergeCell ref="L58:M58"/>
    <mergeCell ref="A59:G59"/>
    <mergeCell ref="H59:I59"/>
    <mergeCell ref="J59:K59"/>
    <mergeCell ref="L59:M59"/>
    <mergeCell ref="A60:G60"/>
    <mergeCell ref="H60:I60"/>
    <mergeCell ref="J60:K60"/>
    <mergeCell ref="L60:M60"/>
    <mergeCell ref="A61:G61"/>
    <mergeCell ref="H61:I61"/>
    <mergeCell ref="J61:K61"/>
    <mergeCell ref="L61:M61"/>
    <mergeCell ref="A62:G62"/>
    <mergeCell ref="H62:I62"/>
    <mergeCell ref="J62:K62"/>
    <mergeCell ref="L62:M62"/>
    <mergeCell ref="A63:M63"/>
    <mergeCell ref="A64:G64"/>
    <mergeCell ref="H64:I64"/>
    <mergeCell ref="J64:K64"/>
    <mergeCell ref="L64:M64"/>
    <mergeCell ref="A65:G65"/>
    <mergeCell ref="H65:I65"/>
    <mergeCell ref="J65:K65"/>
    <mergeCell ref="L65:M65"/>
    <mergeCell ref="A66:G66"/>
    <mergeCell ref="H66:I66"/>
    <mergeCell ref="J66:K66"/>
    <mergeCell ref="L66:M66"/>
    <mergeCell ref="A67:G67"/>
    <mergeCell ref="H67:I67"/>
    <mergeCell ref="J67:K67"/>
    <mergeCell ref="L67:M67"/>
    <mergeCell ref="A68:G68"/>
    <mergeCell ref="H68:I68"/>
    <mergeCell ref="J68:K68"/>
    <mergeCell ref="L68:M68"/>
  </mergeCells>
  <conditionalFormatting sqref="H62:M62">
    <cfRule type="expression" priority="2" aboveAverage="0" equalAverage="0" bottom="0" percent="0" rank="0" text="" dxfId="8">
      <formula>H62&lt;&gt;""</formula>
    </cfRule>
  </conditionalFormatting>
  <conditionalFormatting sqref="H68:M68">
    <cfRule type="expression" priority="3" aboveAverage="0" equalAverage="0" bottom="0" percent="0" rank="0" text="" dxfId="9">
      <formula>H68&lt;&gt;""</formula>
    </cfRule>
  </conditionalFormatting>
  <printOptions headings="false" gridLines="false" gridLinesSet="true" horizontalCentered="false" verticalCentered="false"/>
  <pageMargins left="0.708333333333333" right="0.708333333333333" top="1.02847222222222" bottom="0.748611111111111" header="0"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39" activeCellId="0" sqref="A39:M39"/>
    </sheetView>
  </sheetViews>
  <sheetFormatPr defaultColWidth="6.70703125" defaultRowHeight="15" zeroHeight="false" outlineLevelRow="0" outlineLevelCol="0"/>
  <cols>
    <col collapsed="false" customWidth="true" hidden="true" outlineLevel="0" max="16" min="16" style="6" width="82.41"/>
  </cols>
  <sheetData>
    <row r="1" customFormat="false" ht="15" hidden="false" customHeight="false" outlineLevel="0" collapsed="false">
      <c r="A1" s="7" t="s">
        <v>120</v>
      </c>
      <c r="B1" s="7"/>
      <c r="C1" s="7"/>
      <c r="D1" s="7"/>
      <c r="E1" s="7"/>
      <c r="F1" s="7"/>
      <c r="G1" s="7"/>
      <c r="H1" s="7"/>
      <c r="I1" s="7"/>
      <c r="J1" s="7"/>
      <c r="K1" s="7"/>
      <c r="L1" s="7"/>
      <c r="M1" s="7"/>
      <c r="N1" s="8"/>
      <c r="O1" s="8"/>
    </row>
    <row r="3" customFormat="false" ht="15" hidden="false" customHeight="false" outlineLevel="0" collapsed="false">
      <c r="A3" s="16" t="s">
        <v>121</v>
      </c>
      <c r="B3" s="16"/>
      <c r="C3" s="16"/>
      <c r="D3" s="16"/>
      <c r="E3" s="16"/>
      <c r="F3" s="16"/>
      <c r="G3" s="16"/>
      <c r="H3" s="16"/>
      <c r="I3" s="16"/>
      <c r="J3" s="16"/>
      <c r="K3" s="16"/>
      <c r="L3" s="16"/>
      <c r="M3" s="16"/>
    </row>
    <row r="4" customFormat="false" ht="15" hidden="false" customHeight="false" outlineLevel="0" collapsed="false">
      <c r="A4" s="36"/>
      <c r="B4" s="36"/>
      <c r="C4" s="36"/>
      <c r="D4" s="36"/>
      <c r="E4" s="36"/>
      <c r="F4" s="36"/>
      <c r="G4" s="36"/>
      <c r="H4" s="36"/>
      <c r="I4" s="36"/>
      <c r="J4" s="36"/>
      <c r="K4" s="36"/>
      <c r="L4" s="36"/>
      <c r="M4" s="36"/>
    </row>
    <row r="5" customFormat="false" ht="90" hidden="false" customHeight="true" outlineLevel="0" collapsed="false">
      <c r="A5" s="72" t="s">
        <v>122</v>
      </c>
      <c r="B5" s="72"/>
      <c r="C5" s="72"/>
      <c r="D5" s="72"/>
      <c r="E5" s="72"/>
      <c r="F5" s="72"/>
      <c r="G5" s="72"/>
      <c r="H5" s="72"/>
      <c r="I5" s="72"/>
      <c r="J5" s="72"/>
      <c r="K5" s="72"/>
      <c r="L5" s="72"/>
      <c r="M5" s="72"/>
      <c r="P5" s="6" t="str">
        <f aca="false">+A5</f>
        <v>L'Azienda consortile per la gestione delle politiche sociali dell'Ambito A1 con le risorse del Secondo Riparto delle risorse  PNSCIA intende proseguire nell'obiettivo di ampliare l'offerta complessiva dei servizi domiciliari. Più specificatamente, l'Ambito A1 si propone di consolidare i servizi che ha concorso ad intensificare con il Primo Riparto e più in particolare ad assicurare che siano erogate per l'annualità 2016 un numero di ore complessive in linea con quelle programmate  con il Primo Riparto. Inoltre, tenuto conto che sono soddisfatti i livelli di prestazioni socio-assistenziali  complementari all'ADI/CDI rispondenti al fabbisogno del territorio, col Secondo Riparto si vuole continuare ad erogare l'assistenza domiciliare per anziani non autosufficienti non bisognosi di cure sanitarie intensive e quindi non in ADI/CDI </v>
      </c>
    </row>
    <row r="6" customFormat="false" ht="15" hidden="true" customHeight="false" outlineLevel="0" collapsed="false">
      <c r="A6" s="73"/>
      <c r="B6" s="74"/>
      <c r="C6" s="74"/>
      <c r="D6" s="74"/>
      <c r="E6" s="74"/>
      <c r="F6" s="74"/>
      <c r="G6" s="74"/>
      <c r="H6" s="74"/>
      <c r="I6" s="74"/>
      <c r="J6" s="74"/>
      <c r="K6" s="74"/>
      <c r="L6" s="74"/>
      <c r="M6" s="75"/>
    </row>
    <row r="7" customFormat="false" ht="15" hidden="true" customHeight="false" outlineLevel="0" collapsed="false">
      <c r="A7" s="76"/>
      <c r="B7" s="77"/>
      <c r="C7" s="77"/>
      <c r="D7" s="77"/>
      <c r="E7" s="77"/>
      <c r="F7" s="77"/>
      <c r="G7" s="77"/>
      <c r="H7" s="77"/>
      <c r="I7" s="77"/>
      <c r="J7" s="77"/>
      <c r="K7" s="77"/>
      <c r="L7" s="77"/>
      <c r="M7" s="78"/>
    </row>
    <row r="9" customFormat="false" ht="15" hidden="false" customHeight="false" outlineLevel="0" collapsed="false">
      <c r="A9" s="16" t="s">
        <v>123</v>
      </c>
      <c r="B9" s="16"/>
      <c r="C9" s="16"/>
      <c r="D9" s="16"/>
      <c r="E9" s="16"/>
      <c r="F9" s="16"/>
      <c r="G9" s="16"/>
      <c r="H9" s="16"/>
      <c r="I9" s="16"/>
      <c r="J9" s="16"/>
      <c r="K9" s="16"/>
      <c r="L9" s="16"/>
      <c r="M9" s="16"/>
    </row>
    <row r="10" customFormat="false" ht="31.5" hidden="false" customHeight="true" outlineLevel="0" collapsed="false">
      <c r="A10" s="11" t="s">
        <v>124</v>
      </c>
      <c r="B10" s="11"/>
      <c r="C10" s="11"/>
      <c r="D10" s="11"/>
      <c r="E10" s="11"/>
      <c r="F10" s="11"/>
      <c r="G10" s="11"/>
      <c r="H10" s="11"/>
      <c r="I10" s="11"/>
      <c r="J10" s="11"/>
      <c r="K10" s="11"/>
      <c r="L10" s="11"/>
      <c r="M10" s="11"/>
      <c r="P10" s="6" t="str">
        <f aca="false">+A10</f>
        <v>Con quest'ultimo Piano d'intervento l'Ambito territoriale A1 intende mantenere gli stessi standard qualitativi e quantitativi erogati negli anni precedenti</v>
      </c>
    </row>
    <row r="12" customFormat="false" ht="15" hidden="false" customHeight="true" outlineLevel="0" collapsed="false">
      <c r="A12" s="52" t="s">
        <v>125</v>
      </c>
      <c r="B12" s="52"/>
      <c r="C12" s="52"/>
      <c r="D12" s="52"/>
      <c r="E12" s="52"/>
      <c r="F12" s="52"/>
      <c r="G12" s="52"/>
      <c r="H12" s="52"/>
      <c r="I12" s="52"/>
      <c r="J12" s="52"/>
      <c r="K12" s="52"/>
      <c r="L12" s="52"/>
      <c r="M12" s="52"/>
    </row>
    <row r="13" customFormat="false" ht="15" hidden="false" customHeight="true" outlineLevel="0" collapsed="false">
      <c r="A13" s="53" t="s">
        <v>105</v>
      </c>
      <c r="B13" s="53"/>
      <c r="C13" s="53"/>
      <c r="D13" s="53"/>
      <c r="E13" s="53"/>
      <c r="F13" s="53"/>
      <c r="G13" s="53"/>
      <c r="H13" s="64" t="s">
        <v>106</v>
      </c>
      <c r="I13" s="64"/>
      <c r="J13" s="64" t="s">
        <v>107</v>
      </c>
      <c r="K13" s="64"/>
      <c r="L13" s="64" t="s">
        <v>108</v>
      </c>
      <c r="M13" s="64"/>
    </row>
    <row r="14" customFormat="false" ht="15" hidden="false" customHeight="true" outlineLevel="0" collapsed="false">
      <c r="A14" s="54" t="s">
        <v>109</v>
      </c>
      <c r="B14" s="54"/>
      <c r="C14" s="54"/>
      <c r="D14" s="54"/>
      <c r="E14" s="54"/>
      <c r="F14" s="54"/>
      <c r="G14" s="54"/>
      <c r="H14" s="54"/>
      <c r="I14" s="54"/>
      <c r="J14" s="54"/>
      <c r="K14" s="54"/>
      <c r="L14" s="54"/>
      <c r="M14" s="54"/>
    </row>
    <row r="15" customFormat="false" ht="15.75" hidden="false" customHeight="true" outlineLevel="0" collapsed="false">
      <c r="A15" s="79" t="n">
        <v>2014</v>
      </c>
      <c r="B15" s="79"/>
      <c r="C15" s="80" t="s">
        <v>126</v>
      </c>
      <c r="D15" s="80"/>
      <c r="E15" s="80"/>
      <c r="F15" s="80"/>
      <c r="G15" s="80"/>
      <c r="H15" s="81" t="n">
        <f aca="false">+'Sez. 03'!H37:I37</f>
        <v>27082</v>
      </c>
      <c r="I15" s="81"/>
      <c r="J15" s="82" t="n">
        <f aca="false">+'Sez. 03'!J37:K37</f>
        <v>73</v>
      </c>
      <c r="K15" s="82"/>
      <c r="L15" s="83" t="n">
        <f aca="false">+'Sez. 03'!L37:M37</f>
        <v>507250.64</v>
      </c>
      <c r="M15" s="83"/>
    </row>
    <row r="16" customFormat="false" ht="15" hidden="false" customHeight="true" outlineLevel="0" collapsed="false">
      <c r="A16" s="84" t="n">
        <v>2015</v>
      </c>
      <c r="B16" s="84"/>
      <c r="C16" s="85" t="s">
        <v>127</v>
      </c>
      <c r="D16" s="85"/>
      <c r="E16" s="85"/>
      <c r="F16" s="85"/>
      <c r="G16" s="85"/>
      <c r="H16" s="86" t="n">
        <f aca="false">+'Sez. 03'!H60:I60</f>
        <v>19121</v>
      </c>
      <c r="I16" s="86"/>
      <c r="J16" s="87" t="n">
        <f aca="false">+'Sez. 03'!J60:K60</f>
        <v>53</v>
      </c>
      <c r="K16" s="87"/>
      <c r="L16" s="88" t="n">
        <f aca="false">+'Sez. 03'!L60:M60</f>
        <v>365290.64</v>
      </c>
      <c r="M16" s="88"/>
    </row>
    <row r="17" customFormat="false" ht="15" hidden="false" customHeight="true" outlineLevel="0" collapsed="false">
      <c r="A17" s="84"/>
      <c r="B17" s="84"/>
      <c r="C17" s="89" t="s">
        <v>128</v>
      </c>
      <c r="D17" s="89"/>
      <c r="E17" s="89"/>
      <c r="F17" s="89"/>
      <c r="G17" s="89"/>
      <c r="H17" s="90" t="n">
        <f aca="false">+SUMPRODUCT(('collegamento schede'!A2:A23=1)*'collegamento schede'!B2:B23)</f>
        <v>0</v>
      </c>
      <c r="I17" s="90"/>
      <c r="J17" s="91" t="n">
        <f aca="false">+SUMPRODUCT(('collegamento schede'!A2:A23=1)*'collegamento schede'!E2:E23)</f>
        <v>0</v>
      </c>
      <c r="K17" s="91"/>
      <c r="L17" s="92" t="n">
        <f aca="false">+SUMPRODUCT(('collegamento schede'!A2:A23=1)*'collegamento schede'!H2:H23)</f>
        <v>0</v>
      </c>
      <c r="M17" s="92"/>
    </row>
    <row r="18" customFormat="false" ht="15" hidden="false" customHeight="true" outlineLevel="0" collapsed="false">
      <c r="A18" s="84"/>
      <c r="B18" s="84"/>
      <c r="C18" s="89" t="s">
        <v>111</v>
      </c>
      <c r="D18" s="89"/>
      <c r="E18" s="89"/>
      <c r="F18" s="89"/>
      <c r="G18" s="89"/>
      <c r="H18" s="93" t="n">
        <v>7967</v>
      </c>
      <c r="I18" s="93"/>
      <c r="J18" s="94" t="n">
        <v>21</v>
      </c>
      <c r="K18" s="94"/>
      <c r="L18" s="95" t="n">
        <v>152169.7</v>
      </c>
      <c r="M18" s="95"/>
    </row>
    <row r="19" customFormat="false" ht="15.75" hidden="false" customHeight="true" outlineLevel="0" collapsed="false">
      <c r="A19" s="84"/>
      <c r="B19" s="84"/>
      <c r="C19" s="96" t="s">
        <v>129</v>
      </c>
      <c r="D19" s="96"/>
      <c r="E19" s="96"/>
      <c r="F19" s="96"/>
      <c r="G19" s="96"/>
      <c r="H19" s="97" t="n">
        <f aca="false">+SUM(H16:I18)</f>
        <v>27088</v>
      </c>
      <c r="I19" s="97"/>
      <c r="J19" s="98" t="n">
        <f aca="false">+SUM(J16:K18)</f>
        <v>74</v>
      </c>
      <c r="K19" s="98"/>
      <c r="L19" s="99" t="n">
        <f aca="false">+SUM(L16:M18)</f>
        <v>517460.34</v>
      </c>
      <c r="M19" s="99"/>
    </row>
    <row r="20" customFormat="false" ht="15" hidden="false" customHeight="true" outlineLevel="0" collapsed="false">
      <c r="A20" s="84" t="n">
        <v>2016</v>
      </c>
      <c r="B20" s="84"/>
      <c r="C20" s="85" t="s">
        <v>127</v>
      </c>
      <c r="D20" s="85"/>
      <c r="E20" s="85"/>
      <c r="F20" s="85"/>
      <c r="G20" s="85"/>
      <c r="H20" s="100" t="n">
        <v>0</v>
      </c>
      <c r="I20" s="100"/>
      <c r="J20" s="101" t="n">
        <v>0</v>
      </c>
      <c r="K20" s="101"/>
      <c r="L20" s="102" t="n">
        <v>0</v>
      </c>
      <c r="M20" s="102"/>
    </row>
    <row r="21" customFormat="false" ht="15" hidden="false" customHeight="true" outlineLevel="0" collapsed="false">
      <c r="A21" s="84"/>
      <c r="B21" s="84"/>
      <c r="C21" s="89" t="s">
        <v>128</v>
      </c>
      <c r="D21" s="89"/>
      <c r="E21" s="89"/>
      <c r="F21" s="89"/>
      <c r="G21" s="89"/>
      <c r="H21" s="90" t="n">
        <f aca="false">+SUMPRODUCT(('collegamento schede'!A2:A23=1)*'collegamento schede'!C2:C23)</f>
        <v>14576.03952</v>
      </c>
      <c r="I21" s="90"/>
      <c r="J21" s="91" t="n">
        <f aca="false">+SUMPRODUCT(('collegamento schede'!A2:A23=1)*'collegamento schede'!F2:F23)</f>
        <v>56.20212</v>
      </c>
      <c r="K21" s="91"/>
      <c r="L21" s="92" t="n">
        <f aca="false">+SUMPRODUCT(('collegamento schede'!A2:A23=1)*'collegamento schede'!I2:I23)</f>
        <v>278414.132271932</v>
      </c>
      <c r="M21" s="92"/>
    </row>
    <row r="22" customFormat="false" ht="15" hidden="false" customHeight="true" outlineLevel="0" collapsed="false">
      <c r="A22" s="84"/>
      <c r="B22" s="84"/>
      <c r="C22" s="89" t="s">
        <v>111</v>
      </c>
      <c r="D22" s="89"/>
      <c r="E22" s="89"/>
      <c r="F22" s="89"/>
      <c r="G22" s="89"/>
      <c r="H22" s="93" t="n">
        <v>12507</v>
      </c>
      <c r="I22" s="93"/>
      <c r="J22" s="94" t="n">
        <v>48</v>
      </c>
      <c r="K22" s="94"/>
      <c r="L22" s="95" t="n">
        <v>238883.7</v>
      </c>
      <c r="M22" s="95"/>
    </row>
    <row r="23" customFormat="false" ht="15.75" hidden="false" customHeight="true" outlineLevel="0" collapsed="false">
      <c r="A23" s="84"/>
      <c r="B23" s="84"/>
      <c r="C23" s="96" t="s">
        <v>129</v>
      </c>
      <c r="D23" s="96"/>
      <c r="E23" s="96"/>
      <c r="F23" s="96"/>
      <c r="G23" s="96"/>
      <c r="H23" s="97" t="n">
        <f aca="false">+SUM(H20:I22)</f>
        <v>27083.03952</v>
      </c>
      <c r="I23" s="97"/>
      <c r="J23" s="98" t="n">
        <f aca="false">+SUM(J20:K22)</f>
        <v>104.20212</v>
      </c>
      <c r="K23" s="98"/>
      <c r="L23" s="99" t="n">
        <f aca="false">+SUM(L20:M22)</f>
        <v>517297.832271932</v>
      </c>
      <c r="M23" s="99"/>
    </row>
    <row r="24" customFormat="false" ht="15" hidden="false" customHeight="true" outlineLevel="0" collapsed="false">
      <c r="A24" s="54" t="s">
        <v>113</v>
      </c>
      <c r="B24" s="54"/>
      <c r="C24" s="54"/>
      <c r="D24" s="54"/>
      <c r="E24" s="54"/>
      <c r="F24" s="54"/>
      <c r="G24" s="54"/>
      <c r="H24" s="54"/>
      <c r="I24" s="54"/>
      <c r="J24" s="54"/>
      <c r="K24" s="54"/>
      <c r="L24" s="54"/>
      <c r="M24" s="54"/>
    </row>
    <row r="25" customFormat="false" ht="15" hidden="false" customHeight="true" outlineLevel="0" collapsed="false">
      <c r="A25" s="79" t="n">
        <v>2014</v>
      </c>
      <c r="B25" s="79"/>
      <c r="C25" s="80" t="s">
        <v>126</v>
      </c>
      <c r="D25" s="80"/>
      <c r="E25" s="80"/>
      <c r="F25" s="80"/>
      <c r="G25" s="80"/>
      <c r="H25" s="81" t="n">
        <f aca="false">+'Sez. 03'!H41:I41</f>
        <v>43870</v>
      </c>
      <c r="I25" s="81"/>
      <c r="J25" s="82" t="n">
        <f aca="false">+'Sez. 03'!J41:K41</f>
        <v>367</v>
      </c>
      <c r="K25" s="82"/>
      <c r="L25" s="83" t="n">
        <f aca="false">+'Sez. 03'!L41:M41</f>
        <v>820274.36</v>
      </c>
      <c r="M25" s="83"/>
    </row>
    <row r="26" customFormat="false" ht="15" hidden="false" customHeight="true" outlineLevel="0" collapsed="false">
      <c r="A26" s="84" t="n">
        <v>2015</v>
      </c>
      <c r="B26" s="84"/>
      <c r="C26" s="85" t="s">
        <v>127</v>
      </c>
      <c r="D26" s="85"/>
      <c r="E26" s="85"/>
      <c r="F26" s="85"/>
      <c r="G26" s="85"/>
      <c r="H26" s="86" t="n">
        <f aca="false">+'Sez. 03'!H66:I66</f>
        <v>34900</v>
      </c>
      <c r="I26" s="86"/>
      <c r="J26" s="87" t="n">
        <f aca="false">+'Sez. 03'!J66:K66</f>
        <v>300</v>
      </c>
      <c r="K26" s="87"/>
      <c r="L26" s="88" t="n">
        <f aca="false">+'Sez. 03'!L66:M66</f>
        <v>665174.36</v>
      </c>
      <c r="M26" s="88"/>
    </row>
    <row r="27" customFormat="false" ht="15" hidden="false" customHeight="true" outlineLevel="0" collapsed="false">
      <c r="A27" s="84"/>
      <c r="B27" s="84"/>
      <c r="C27" s="89" t="s">
        <v>128</v>
      </c>
      <c r="D27" s="89"/>
      <c r="E27" s="89"/>
      <c r="F27" s="89"/>
      <c r="G27" s="89"/>
      <c r="H27" s="90" t="n">
        <f aca="false">+SUMPRODUCT(('collegamento schede'!A2:A23=2)*'collegamento schede'!B2:B23)</f>
        <v>0</v>
      </c>
      <c r="I27" s="90"/>
      <c r="J27" s="91" t="n">
        <f aca="false">+SUMPRODUCT(('collegamento schede'!A2:A23=2)*'collegamento schede'!E2:E23)</f>
        <v>0</v>
      </c>
      <c r="K27" s="91"/>
      <c r="L27" s="92" t="n">
        <f aca="false">+SUMPRODUCT(('collegamento schede'!A2:A23=2)*'collegamento schede'!H2:H23)</f>
        <v>0</v>
      </c>
      <c r="M27" s="92"/>
    </row>
    <row r="28" customFormat="false" ht="15" hidden="false" customHeight="true" outlineLevel="0" collapsed="false">
      <c r="A28" s="84"/>
      <c r="B28" s="84"/>
      <c r="C28" s="89" t="s">
        <v>111</v>
      </c>
      <c r="D28" s="89"/>
      <c r="E28" s="89"/>
      <c r="F28" s="89"/>
      <c r="G28" s="89"/>
      <c r="H28" s="93" t="n">
        <v>8965</v>
      </c>
      <c r="I28" s="93"/>
      <c r="J28" s="94" t="n">
        <v>21</v>
      </c>
      <c r="K28" s="94"/>
      <c r="L28" s="95" t="n">
        <v>170872.9</v>
      </c>
      <c r="M28" s="95"/>
    </row>
    <row r="29" customFormat="false" ht="15.75" hidden="false" customHeight="true" outlineLevel="0" collapsed="false">
      <c r="A29" s="84"/>
      <c r="B29" s="84"/>
      <c r="C29" s="96" t="s">
        <v>129</v>
      </c>
      <c r="D29" s="96"/>
      <c r="E29" s="96"/>
      <c r="F29" s="96"/>
      <c r="G29" s="96"/>
      <c r="H29" s="97" t="n">
        <f aca="false">+SUM(H26:I28)</f>
        <v>43865</v>
      </c>
      <c r="I29" s="97"/>
      <c r="J29" s="98" t="n">
        <f aca="false">+SUM(J26:K28)</f>
        <v>321</v>
      </c>
      <c r="K29" s="98"/>
      <c r="L29" s="99" t="n">
        <f aca="false">+SUM(L26:M28)</f>
        <v>836047.26</v>
      </c>
      <c r="M29" s="99"/>
    </row>
    <row r="30" customFormat="false" ht="15" hidden="false" customHeight="true" outlineLevel="0" collapsed="false">
      <c r="A30" s="84" t="n">
        <v>2016</v>
      </c>
      <c r="B30" s="84"/>
      <c r="C30" s="85" t="s">
        <v>127</v>
      </c>
      <c r="D30" s="85"/>
      <c r="E30" s="85"/>
      <c r="F30" s="85"/>
      <c r="G30" s="85"/>
      <c r="H30" s="100" t="n">
        <v>0</v>
      </c>
      <c r="I30" s="100"/>
      <c r="J30" s="101" t="n">
        <v>0</v>
      </c>
      <c r="K30" s="101"/>
      <c r="L30" s="102" t="n">
        <v>0</v>
      </c>
      <c r="M30" s="102"/>
    </row>
    <row r="31" customFormat="false" ht="15" hidden="false" customHeight="true" outlineLevel="0" collapsed="false">
      <c r="A31" s="84"/>
      <c r="B31" s="84"/>
      <c r="C31" s="89" t="s">
        <v>128</v>
      </c>
      <c r="D31" s="89"/>
      <c r="E31" s="89"/>
      <c r="F31" s="89"/>
      <c r="G31" s="89"/>
      <c r="H31" s="90" t="n">
        <f aca="false">+SUMPRODUCT(('collegamento schede'!A2:A23=2)*'collegamento schede'!C2:C23)</f>
        <v>41016</v>
      </c>
      <c r="I31" s="90"/>
      <c r="J31" s="91" t="n">
        <f aca="false">+SUMPRODUCT(('collegamento schede'!A2:A23=2)*'collegamento schede'!F2:F23)</f>
        <v>183</v>
      </c>
      <c r="K31" s="91"/>
      <c r="L31" s="92" t="n">
        <f aca="false">+SUMPRODUCT(('collegamento schede'!A2:A23=2)*'collegamento schede'!I2:I23)</f>
        <v>781586.33532</v>
      </c>
      <c r="M31" s="92"/>
    </row>
    <row r="32" customFormat="false" ht="15" hidden="false" customHeight="true" outlineLevel="0" collapsed="false">
      <c r="A32" s="84"/>
      <c r="B32" s="84"/>
      <c r="C32" s="89" t="s">
        <v>111</v>
      </c>
      <c r="D32" s="89"/>
      <c r="E32" s="89"/>
      <c r="F32" s="89"/>
      <c r="G32" s="89"/>
      <c r="H32" s="93" t="n">
        <v>2954</v>
      </c>
      <c r="I32" s="93"/>
      <c r="J32" s="94" t="n">
        <v>13</v>
      </c>
      <c r="K32" s="94"/>
      <c r="L32" s="95" t="n">
        <v>56303.24</v>
      </c>
      <c r="M32" s="95"/>
    </row>
    <row r="33" customFormat="false" ht="15.75" hidden="false" customHeight="true" outlineLevel="0" collapsed="false">
      <c r="A33" s="84"/>
      <c r="B33" s="84"/>
      <c r="C33" s="96" t="s">
        <v>129</v>
      </c>
      <c r="D33" s="96"/>
      <c r="E33" s="96"/>
      <c r="F33" s="96"/>
      <c r="G33" s="96"/>
      <c r="H33" s="97" t="n">
        <f aca="false">+SUM(H30:I32)</f>
        <v>43970</v>
      </c>
      <c r="I33" s="97"/>
      <c r="J33" s="98" t="n">
        <f aca="false">+SUM(J30:K32)</f>
        <v>196</v>
      </c>
      <c r="K33" s="98"/>
      <c r="L33" s="99" t="n">
        <f aca="false">+SUM(L30:M32)</f>
        <v>837889.57532</v>
      </c>
      <c r="M33" s="99"/>
    </row>
    <row r="35" customFormat="false" ht="34.5" hidden="false" customHeight="true" outlineLevel="0" collapsed="false">
      <c r="A35" s="43" t="s">
        <v>130</v>
      </c>
      <c r="B35" s="43"/>
      <c r="C35" s="43"/>
      <c r="D35" s="43"/>
      <c r="E35" s="43"/>
      <c r="F35" s="43"/>
      <c r="G35" s="43"/>
      <c r="H35" s="43"/>
      <c r="I35" s="43"/>
      <c r="J35" s="43"/>
      <c r="K35" s="43"/>
      <c r="L35" s="43"/>
      <c r="M35" s="43"/>
    </row>
    <row r="36" customFormat="false" ht="186.75" hidden="false" customHeight="true" outlineLevel="0" collapsed="false">
      <c r="A36" s="11" t="s">
        <v>131</v>
      </c>
      <c r="B36" s="11"/>
      <c r="C36" s="11"/>
      <c r="D36" s="11"/>
      <c r="E36" s="11"/>
      <c r="F36" s="11"/>
      <c r="G36" s="11"/>
      <c r="H36" s="11"/>
      <c r="I36" s="11"/>
      <c r="J36" s="11"/>
      <c r="K36" s="11"/>
      <c r="L36" s="11"/>
      <c r="M36" s="11"/>
      <c r="P36" s="6" t="str">
        <f aca="false">+A36</f>
        <v>Le altre risorse non PAC destinate al finanziamento degli interventi di assistenza domiciliare agli anziani non autosufficienti sono costituite dalle quote di compatecipazione dei Comuni al Fondo Unico di ambito (F.U.A.) Nel 2015 l'ambito territoriale A 01  ha programmato  interventi di assistenza domiciliare agli anziani  integrati a prestazioni sanitarie, da finanziare con risorse proprie dell'Ambito, per l' importo di € 152.169,70 e un totale di 7967 ore di pestazioni, mentre per quanto concerne l'assistenza domiciliare socio-asistenziale l'importo delle risorse dell' ambito previsto è di  € 170.872,9 per un totale di 8965 ore di prestazioni.  Nel 2016 l'Ambito territoriale A 01 programma di finanziare, con utilizzo di risorse dell'Ambito, non PAC,  interventi di assistenza domiciliare agli anziani integrati a prestazioni sanitarie per l' importo di € 238.883,70 per un totale di 12507 ore di prestazioni,  mentre per quanto concerne l'assistenza domiciliare socio-assistenziale l'importo previsto a carico del F.U.A.  è di  € 56.303,24 per un totale di 2954 ore di prestazioni. </v>
      </c>
    </row>
    <row r="38" customFormat="false" ht="15" hidden="false" customHeight="true" outlineLevel="0" collapsed="false">
      <c r="A38" s="103" t="s">
        <v>116</v>
      </c>
      <c r="B38" s="103"/>
      <c r="C38" s="103"/>
      <c r="D38" s="103"/>
      <c r="E38" s="103"/>
      <c r="F38" s="103"/>
      <c r="G38" s="103"/>
      <c r="H38" s="103"/>
      <c r="I38" s="103"/>
      <c r="J38" s="103"/>
      <c r="K38" s="103"/>
      <c r="L38" s="103"/>
      <c r="M38" s="103"/>
    </row>
    <row r="39" customFormat="false" ht="30" hidden="false" customHeight="true" outlineLevel="0" collapsed="false">
      <c r="A39" s="11" t="s">
        <v>132</v>
      </c>
      <c r="B39" s="11"/>
      <c r="C39" s="11"/>
      <c r="D39" s="11"/>
      <c r="E39" s="11"/>
      <c r="F39" s="11"/>
      <c r="G39" s="11"/>
      <c r="H39" s="11"/>
      <c r="I39" s="11"/>
      <c r="J39" s="11"/>
      <c r="K39" s="11"/>
      <c r="L39" s="11"/>
      <c r="M39" s="11"/>
      <c r="P39" s="6" t="str">
        <f aca="false">+A39</f>
        <v>Le risorse complessive sono in linea con quelle utiliizzate dall'Ambito territoriale A1 negli anni precedenti.</v>
      </c>
    </row>
    <row r="42" customFormat="false" ht="33" hidden="false" customHeight="true" outlineLevel="0" collapsed="false">
      <c r="A42" s="43" t="s">
        <v>133</v>
      </c>
      <c r="B42" s="43"/>
      <c r="C42" s="43"/>
      <c r="D42" s="43"/>
      <c r="E42" s="43"/>
      <c r="F42" s="43"/>
      <c r="G42" s="43"/>
      <c r="H42" s="43"/>
      <c r="I42" s="43"/>
      <c r="J42" s="43"/>
      <c r="K42" s="43"/>
      <c r="L42" s="43"/>
      <c r="M42" s="43"/>
    </row>
    <row r="43" customFormat="false" ht="180" hidden="false" customHeight="true" outlineLevel="0" collapsed="false">
      <c r="A43" s="11" t="s">
        <v>134</v>
      </c>
      <c r="B43" s="11"/>
      <c r="C43" s="11"/>
      <c r="D43" s="11"/>
      <c r="E43" s="11"/>
      <c r="F43" s="11"/>
      <c r="G43" s="11"/>
      <c r="H43" s="11"/>
      <c r="I43" s="11"/>
      <c r="J43" s="11"/>
      <c r="K43" s="11"/>
      <c r="L43" s="11"/>
      <c r="M43" s="11"/>
      <c r="P43" s="6" t="str">
        <f aca="false">+A43</f>
        <v>L'Azienda consortile per la gestione delle politiche sociali garantisce la parità di trattamento in relazione alle specifiche condizioni personali e sociali del destinatario, finalizzata a rimuovere ogni discriminazione e non quale generica uniformità quantitativa della  prestazione erogata. A titolo meramente esemplificativo, l'Azienda consortile, nell’organizzazione e nella gestione dei servzi previsti con il Secondo Riparto PAC prevede di realizzare una  campagna di sensibilizzazione,promuovendo specifici  servizi di informazione e formazione  finalizzati ad
incrementare il senso di cittadinanza, la solidarietà tra le culture e le generazioni, la parità tra
uomo e donna, la percezione di sicurezza, la pratica di stili di vita sani e attivi e l’inclusione
sociale delle persone svantaggiate. L' Ambito territoriale A1 si impegna ad affermare, nelle modalità del pubblico confronto e nel rispetto della trasparenza, i principi della parità del trattamento, della non discriminazione, dell' efficacia, della pubblicità delle iniziative .</v>
      </c>
    </row>
  </sheetData>
  <sheetProtection sheet="true" password="8687" formatRows="false" selectLockedCells="true"/>
  <mergeCells count="97">
    <mergeCell ref="A1:M1"/>
    <mergeCell ref="A3:M3"/>
    <mergeCell ref="A4:M4"/>
    <mergeCell ref="A5:M5"/>
    <mergeCell ref="A9:M9"/>
    <mergeCell ref="A10:M10"/>
    <mergeCell ref="A12:M12"/>
    <mergeCell ref="A13:G13"/>
    <mergeCell ref="H13:I13"/>
    <mergeCell ref="J13:K13"/>
    <mergeCell ref="L13:M13"/>
    <mergeCell ref="A14:M14"/>
    <mergeCell ref="A15:B15"/>
    <mergeCell ref="C15:G15"/>
    <mergeCell ref="H15:I15"/>
    <mergeCell ref="J15:K15"/>
    <mergeCell ref="L15:M15"/>
    <mergeCell ref="A16:B19"/>
    <mergeCell ref="C16:G16"/>
    <mergeCell ref="H16:I16"/>
    <mergeCell ref="J16:K16"/>
    <mergeCell ref="L16:M16"/>
    <mergeCell ref="C17:G17"/>
    <mergeCell ref="H17:I17"/>
    <mergeCell ref="J17:K17"/>
    <mergeCell ref="L17:M17"/>
    <mergeCell ref="C18:G18"/>
    <mergeCell ref="H18:I18"/>
    <mergeCell ref="J18:K18"/>
    <mergeCell ref="L18:M18"/>
    <mergeCell ref="C19:G19"/>
    <mergeCell ref="H19:I19"/>
    <mergeCell ref="J19:K19"/>
    <mergeCell ref="L19:M19"/>
    <mergeCell ref="A20:B23"/>
    <mergeCell ref="C20:G20"/>
    <mergeCell ref="H20:I20"/>
    <mergeCell ref="J20:K20"/>
    <mergeCell ref="L20:M20"/>
    <mergeCell ref="C21:G21"/>
    <mergeCell ref="H21:I21"/>
    <mergeCell ref="J21:K21"/>
    <mergeCell ref="L21:M21"/>
    <mergeCell ref="C22:G22"/>
    <mergeCell ref="H22:I22"/>
    <mergeCell ref="J22:K22"/>
    <mergeCell ref="L22:M22"/>
    <mergeCell ref="C23:G23"/>
    <mergeCell ref="H23:I23"/>
    <mergeCell ref="J23:K23"/>
    <mergeCell ref="L23:M23"/>
    <mergeCell ref="A24:M24"/>
    <mergeCell ref="A25:B25"/>
    <mergeCell ref="C25:G25"/>
    <mergeCell ref="H25:I25"/>
    <mergeCell ref="J25:K25"/>
    <mergeCell ref="L25:M25"/>
    <mergeCell ref="A26:B29"/>
    <mergeCell ref="C26:G26"/>
    <mergeCell ref="H26:I26"/>
    <mergeCell ref="J26:K26"/>
    <mergeCell ref="L26:M26"/>
    <mergeCell ref="C27:G27"/>
    <mergeCell ref="H27:I27"/>
    <mergeCell ref="J27:K27"/>
    <mergeCell ref="L27:M27"/>
    <mergeCell ref="C28:G28"/>
    <mergeCell ref="H28:I28"/>
    <mergeCell ref="J28:K28"/>
    <mergeCell ref="L28:M28"/>
    <mergeCell ref="C29:G29"/>
    <mergeCell ref="H29:I29"/>
    <mergeCell ref="J29:K29"/>
    <mergeCell ref="L29:M29"/>
    <mergeCell ref="A30:B33"/>
    <mergeCell ref="C30:G30"/>
    <mergeCell ref="H30:I30"/>
    <mergeCell ref="J30:K30"/>
    <mergeCell ref="L30:M30"/>
    <mergeCell ref="C31:G31"/>
    <mergeCell ref="H31:I31"/>
    <mergeCell ref="J31:K31"/>
    <mergeCell ref="L31:M31"/>
    <mergeCell ref="C32:G32"/>
    <mergeCell ref="H32:I32"/>
    <mergeCell ref="J32:K32"/>
    <mergeCell ref="L32:M32"/>
    <mergeCell ref="C33:G33"/>
    <mergeCell ref="H33:I33"/>
    <mergeCell ref="J33:K33"/>
    <mergeCell ref="L33:M33"/>
    <mergeCell ref="A35:M35"/>
    <mergeCell ref="A36:M36"/>
    <mergeCell ref="A38:M38"/>
    <mergeCell ref="A39:M39"/>
    <mergeCell ref="A42:M42"/>
    <mergeCell ref="A43:M43"/>
  </mergeCells>
  <printOptions headings="false" gridLines="false" gridLinesSet="true" horizontalCentered="false" verticalCentered="false"/>
  <pageMargins left="0.708333333333333" right="0.708333333333333" top="1.02847222222222" bottom="0.748611111111111" header="0"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N39"/>
    </sheetView>
  </sheetViews>
  <sheetFormatPr defaultColWidth="6.9921875" defaultRowHeight="15" zeroHeight="false" outlineLevelRow="0" outlineLevelCol="0"/>
  <cols>
    <col collapsed="false" customWidth="true" hidden="false" outlineLevel="0" max="14" min="1" style="0" width="7.14"/>
    <col collapsed="false" customWidth="true" hidden="true" outlineLevel="0" max="17" min="17" style="6" width="88.56"/>
  </cols>
  <sheetData>
    <row r="1" customFormat="false" ht="15" hidden="false" customHeight="true" outlineLevel="0" collapsed="false">
      <c r="A1" s="43" t="s">
        <v>135</v>
      </c>
      <c r="B1" s="43"/>
      <c r="C1" s="43"/>
      <c r="D1" s="43"/>
      <c r="E1" s="43"/>
      <c r="F1" s="43"/>
      <c r="G1" s="43"/>
      <c r="H1" s="43"/>
      <c r="I1" s="43"/>
      <c r="J1" s="43"/>
      <c r="K1" s="43"/>
      <c r="L1" s="43"/>
      <c r="M1" s="43"/>
      <c r="N1" s="43"/>
      <c r="O1" s="8"/>
      <c r="P1" s="8"/>
    </row>
    <row r="2" customFormat="false" ht="15" hidden="false" customHeight="false" outlineLevel="0" collapsed="false">
      <c r="A2" s="104"/>
      <c r="B2" s="104"/>
      <c r="C2" s="104"/>
      <c r="D2" s="104"/>
      <c r="E2" s="104"/>
      <c r="F2" s="104"/>
      <c r="G2" s="104"/>
      <c r="H2" s="104"/>
      <c r="I2" s="104"/>
      <c r="J2" s="104"/>
      <c r="K2" s="104"/>
      <c r="L2" s="104"/>
      <c r="M2" s="104"/>
      <c r="N2" s="8"/>
      <c r="O2" s="8"/>
      <c r="P2" s="8"/>
    </row>
    <row r="3" customFormat="false" ht="15" hidden="false" customHeight="false" outlineLevel="0" collapsed="false">
      <c r="A3" s="16" t="s">
        <v>136</v>
      </c>
      <c r="B3" s="16"/>
      <c r="C3" s="16"/>
      <c r="D3" s="16"/>
      <c r="E3" s="16"/>
      <c r="F3" s="16"/>
      <c r="G3" s="16"/>
      <c r="H3" s="16"/>
      <c r="I3" s="16"/>
      <c r="J3" s="16"/>
      <c r="K3" s="16"/>
      <c r="L3" s="16"/>
      <c r="M3" s="16"/>
      <c r="N3" s="16"/>
      <c r="O3" s="8"/>
      <c r="P3" s="8"/>
    </row>
    <row r="4" customFormat="false" ht="15" hidden="false" customHeight="false" outlineLevel="0" collapsed="false">
      <c r="A4" s="105"/>
      <c r="B4" s="105"/>
      <c r="C4" s="105"/>
      <c r="D4" s="105"/>
      <c r="E4" s="105"/>
      <c r="F4" s="105"/>
      <c r="G4" s="105"/>
      <c r="H4" s="105"/>
      <c r="I4" s="105"/>
      <c r="J4" s="105"/>
      <c r="K4" s="105"/>
      <c r="L4" s="105"/>
      <c r="M4" s="105"/>
      <c r="N4" s="105"/>
      <c r="O4" s="8"/>
      <c r="P4" s="8"/>
    </row>
    <row r="5" customFormat="false" ht="15" hidden="false" customHeight="false" outlineLevel="0" collapsed="false">
      <c r="A5" s="106" t="s">
        <v>137</v>
      </c>
      <c r="B5" s="106"/>
      <c r="C5" s="106"/>
      <c r="D5" s="106"/>
      <c r="E5" s="106"/>
      <c r="F5" s="106"/>
      <c r="G5" s="106"/>
      <c r="H5" s="106"/>
      <c r="I5" s="106"/>
      <c r="J5" s="106"/>
      <c r="K5" s="106"/>
      <c r="L5" s="106"/>
      <c r="M5" s="106"/>
      <c r="N5" s="107"/>
      <c r="O5" s="107"/>
      <c r="P5" s="107"/>
    </row>
    <row r="6" customFormat="false" ht="15.75" hidden="false" customHeight="false" outlineLevel="0" collapsed="false">
      <c r="A6" s="106"/>
      <c r="B6" s="106"/>
      <c r="C6" s="106"/>
      <c r="D6" s="106"/>
      <c r="E6" s="106"/>
      <c r="F6" s="106"/>
      <c r="G6" s="106"/>
      <c r="H6" s="108" t="s">
        <v>138</v>
      </c>
      <c r="I6" s="108"/>
      <c r="J6" s="108"/>
      <c r="K6" s="108"/>
      <c r="L6" s="108"/>
      <c r="M6" s="108"/>
      <c r="N6" s="108"/>
      <c r="O6" s="107"/>
      <c r="P6" s="107"/>
    </row>
    <row r="7" customFormat="false" ht="15.75" hidden="false" customHeight="false" outlineLevel="0" collapsed="false">
      <c r="A7" s="109" t="s">
        <v>139</v>
      </c>
      <c r="B7" s="109"/>
      <c r="C7" s="109"/>
      <c r="D7" s="109"/>
      <c r="E7" s="109"/>
      <c r="F7" s="109"/>
      <c r="G7" s="109"/>
      <c r="H7" s="110" t="n">
        <v>2014</v>
      </c>
      <c r="I7" s="111" t="n">
        <v>2015</v>
      </c>
      <c r="J7" s="112" t="n">
        <v>2016</v>
      </c>
      <c r="K7" s="113" t="s">
        <v>140</v>
      </c>
      <c r="L7" s="113"/>
      <c r="M7" s="113" t="s">
        <v>141</v>
      </c>
      <c r="N7" s="113"/>
      <c r="O7" s="107"/>
      <c r="P7" s="107"/>
      <c r="Q7" s="114"/>
    </row>
    <row r="8" customFormat="false" ht="15" hidden="false" customHeight="true" outlineLevel="0" collapsed="false">
      <c r="A8" s="115" t="s">
        <v>127</v>
      </c>
      <c r="B8" s="115"/>
      <c r="C8" s="115"/>
      <c r="D8" s="115"/>
      <c r="E8" s="115"/>
      <c r="F8" s="115"/>
      <c r="G8" s="115"/>
      <c r="H8" s="116"/>
      <c r="I8" s="117" t="n">
        <f aca="false">+'Sez. 04'!H16</f>
        <v>19121</v>
      </c>
      <c r="J8" s="118" t="n">
        <f aca="false">+'Sez. 04'!H20</f>
        <v>0</v>
      </c>
      <c r="K8" s="119"/>
      <c r="L8" s="119"/>
      <c r="M8" s="119"/>
      <c r="N8" s="119"/>
      <c r="O8" s="107"/>
      <c r="P8" s="107"/>
      <c r="Q8" s="114"/>
    </row>
    <row r="9" customFormat="false" ht="15" hidden="false" customHeight="true" outlineLevel="0" collapsed="false">
      <c r="A9" s="120" t="s">
        <v>128</v>
      </c>
      <c r="B9" s="120"/>
      <c r="C9" s="120"/>
      <c r="D9" s="120"/>
      <c r="E9" s="120"/>
      <c r="F9" s="120"/>
      <c r="G9" s="120"/>
      <c r="H9" s="121"/>
      <c r="I9" s="122" t="n">
        <f aca="false">+'Sez. 04'!H17</f>
        <v>0</v>
      </c>
      <c r="J9" s="123" t="n">
        <f aca="false">+'Sez. 04'!H21</f>
        <v>14576.03952</v>
      </c>
      <c r="K9" s="124"/>
      <c r="L9" s="124"/>
      <c r="M9" s="124"/>
      <c r="N9" s="124"/>
      <c r="O9" s="107"/>
      <c r="P9" s="107"/>
      <c r="Q9" s="114"/>
    </row>
    <row r="10" customFormat="false" ht="15.75" hidden="false" customHeight="true" outlineLevel="0" collapsed="false">
      <c r="A10" s="125" t="s">
        <v>111</v>
      </c>
      <c r="B10" s="125"/>
      <c r="C10" s="125"/>
      <c r="D10" s="125"/>
      <c r="E10" s="125"/>
      <c r="F10" s="125"/>
      <c r="G10" s="125"/>
      <c r="H10" s="126"/>
      <c r="I10" s="127" t="n">
        <f aca="false">+'Sez. 04'!H18</f>
        <v>7967</v>
      </c>
      <c r="J10" s="128" t="n">
        <f aca="false">+'Sez. 04'!H22</f>
        <v>12507</v>
      </c>
      <c r="K10" s="129"/>
      <c r="L10" s="129"/>
      <c r="M10" s="129"/>
      <c r="N10" s="129"/>
      <c r="O10" s="107"/>
      <c r="P10" s="107"/>
      <c r="Q10" s="114"/>
    </row>
    <row r="11" customFormat="false" ht="15.75" hidden="false" customHeight="false" outlineLevel="0" collapsed="false">
      <c r="A11" s="130" t="s">
        <v>119</v>
      </c>
      <c r="B11" s="130"/>
      <c r="C11" s="130"/>
      <c r="D11" s="130"/>
      <c r="E11" s="130"/>
      <c r="F11" s="130"/>
      <c r="G11" s="130"/>
      <c r="H11" s="131" t="n">
        <f aca="false">+'Sez. 04'!H15:I15</f>
        <v>27082</v>
      </c>
      <c r="I11" s="132" t="n">
        <f aca="false">+SUM(I8:I10)</f>
        <v>27088</v>
      </c>
      <c r="J11" s="133" t="n">
        <f aca="false">+SUM(J8:J10)</f>
        <v>27083.03952</v>
      </c>
      <c r="K11" s="134" t="n">
        <f aca="false">+I11-H11</f>
        <v>6</v>
      </c>
      <c r="L11" s="134"/>
      <c r="M11" s="134" t="n">
        <f aca="false">+J11-H11</f>
        <v>1.03951999999845</v>
      </c>
      <c r="N11" s="134"/>
      <c r="O11" s="107"/>
      <c r="P11" s="107"/>
      <c r="Q11" s="114"/>
    </row>
    <row r="12" customFormat="false" ht="15" hidden="false" customHeight="false" outlineLevel="0" collapsed="false">
      <c r="A12" s="106"/>
      <c r="B12" s="106"/>
      <c r="C12" s="106"/>
      <c r="D12" s="106"/>
      <c r="E12" s="106"/>
      <c r="F12" s="135"/>
      <c r="G12" s="135"/>
      <c r="H12" s="136"/>
      <c r="I12" s="136"/>
      <c r="J12" s="136"/>
      <c r="K12" s="136"/>
      <c r="L12" s="136"/>
      <c r="M12" s="136"/>
      <c r="N12" s="136"/>
      <c r="O12" s="107"/>
      <c r="P12" s="107"/>
      <c r="Q12" s="114"/>
    </row>
    <row r="13" customFormat="false" ht="15.75" hidden="false" customHeight="false" outlineLevel="0" collapsed="false">
      <c r="A13" s="106"/>
      <c r="B13" s="106"/>
      <c r="C13" s="106"/>
      <c r="D13" s="106"/>
      <c r="E13" s="106"/>
      <c r="F13" s="135"/>
      <c r="G13" s="135"/>
      <c r="H13" s="108" t="s">
        <v>138</v>
      </c>
      <c r="I13" s="108"/>
      <c r="J13" s="108"/>
      <c r="K13" s="108"/>
      <c r="L13" s="108"/>
      <c r="M13" s="108"/>
      <c r="N13" s="108"/>
      <c r="O13" s="107"/>
      <c r="P13" s="107"/>
      <c r="Q13" s="114"/>
    </row>
    <row r="14" customFormat="false" ht="15.75" hidden="false" customHeight="false" outlineLevel="0" collapsed="false">
      <c r="A14" s="109" t="s">
        <v>142</v>
      </c>
      <c r="B14" s="109"/>
      <c r="C14" s="109"/>
      <c r="D14" s="109"/>
      <c r="E14" s="109"/>
      <c r="F14" s="109"/>
      <c r="G14" s="109"/>
      <c r="H14" s="110" t="n">
        <v>2014</v>
      </c>
      <c r="I14" s="111" t="n">
        <v>2015</v>
      </c>
      <c r="J14" s="112" t="n">
        <v>2016</v>
      </c>
      <c r="K14" s="137" t="s">
        <v>140</v>
      </c>
      <c r="L14" s="137"/>
      <c r="M14" s="113" t="s">
        <v>141</v>
      </c>
      <c r="N14" s="113"/>
      <c r="O14" s="107"/>
      <c r="P14" s="107"/>
      <c r="Q14" s="114"/>
    </row>
    <row r="15" customFormat="false" ht="15" hidden="false" customHeight="false" outlineLevel="0" collapsed="false">
      <c r="A15" s="115" t="str">
        <f aca="false">+A8</f>
        <v>Interventi da realizzare con risorse PAC 1° Riparto</v>
      </c>
      <c r="B15" s="115"/>
      <c r="C15" s="115"/>
      <c r="D15" s="115"/>
      <c r="E15" s="115"/>
      <c r="F15" s="115"/>
      <c r="G15" s="115"/>
      <c r="H15" s="116"/>
      <c r="I15" s="117" t="n">
        <f aca="false">+'Sez. 04'!H26</f>
        <v>34900</v>
      </c>
      <c r="J15" s="118" t="n">
        <f aca="false">+'Sez. 04'!H30</f>
        <v>0</v>
      </c>
      <c r="K15" s="138"/>
      <c r="L15" s="138"/>
      <c r="M15" s="119"/>
      <c r="N15" s="119"/>
      <c r="O15" s="107"/>
      <c r="P15" s="107"/>
      <c r="Q15" s="114"/>
    </row>
    <row r="16" customFormat="false" ht="15" hidden="false" customHeight="false" outlineLevel="0" collapsed="false">
      <c r="A16" s="120" t="str">
        <f aca="false">+A9</f>
        <v>Interventi da realizzare con risorse PAC 2° Riparto</v>
      </c>
      <c r="B16" s="120"/>
      <c r="C16" s="120"/>
      <c r="D16" s="120"/>
      <c r="E16" s="120"/>
      <c r="F16" s="120"/>
      <c r="G16" s="120"/>
      <c r="H16" s="121"/>
      <c r="I16" s="122" t="n">
        <f aca="false">+'Sez. 04'!H27</f>
        <v>0</v>
      </c>
      <c r="J16" s="123" t="n">
        <f aca="false">+'Sez. 04'!H31</f>
        <v>41016</v>
      </c>
      <c r="K16" s="139"/>
      <c r="L16" s="139"/>
      <c r="M16" s="124"/>
      <c r="N16" s="124"/>
      <c r="O16" s="107"/>
      <c r="P16" s="107"/>
      <c r="Q16" s="114"/>
    </row>
    <row r="17" customFormat="false" ht="15.75" hidden="false" customHeight="false" outlineLevel="0" collapsed="false">
      <c r="A17" s="125" t="str">
        <f aca="false">+A10</f>
        <v>Interventi da realizzare con altre risorse</v>
      </c>
      <c r="B17" s="125"/>
      <c r="C17" s="125"/>
      <c r="D17" s="125"/>
      <c r="E17" s="125"/>
      <c r="F17" s="125"/>
      <c r="G17" s="125"/>
      <c r="H17" s="126"/>
      <c r="I17" s="127" t="n">
        <f aca="false">+'Sez. 04'!H28</f>
        <v>8965</v>
      </c>
      <c r="J17" s="128" t="n">
        <f aca="false">+'Sez. 04'!H32</f>
        <v>2954</v>
      </c>
      <c r="K17" s="140"/>
      <c r="L17" s="140"/>
      <c r="M17" s="129"/>
      <c r="N17" s="129"/>
      <c r="O17" s="107"/>
      <c r="P17" s="107"/>
      <c r="Q17" s="114"/>
    </row>
    <row r="18" customFormat="false" ht="15.75" hidden="false" customHeight="false" outlineLevel="0" collapsed="false">
      <c r="A18" s="130" t="s">
        <v>119</v>
      </c>
      <c r="B18" s="130"/>
      <c r="C18" s="130"/>
      <c r="D18" s="130"/>
      <c r="E18" s="130"/>
      <c r="F18" s="130"/>
      <c r="G18" s="130"/>
      <c r="H18" s="131" t="n">
        <f aca="false">+'Sez. 04'!H25:I25</f>
        <v>43870</v>
      </c>
      <c r="I18" s="132" t="n">
        <f aca="false">+SUM(I15:I17)</f>
        <v>43865</v>
      </c>
      <c r="J18" s="133" t="n">
        <f aca="false">+SUM(J15:J17)</f>
        <v>43970</v>
      </c>
      <c r="K18" s="141" t="n">
        <f aca="false">+I18-H18</f>
        <v>-5</v>
      </c>
      <c r="L18" s="141"/>
      <c r="M18" s="134" t="n">
        <f aca="false">+J18-H18</f>
        <v>100</v>
      </c>
      <c r="N18" s="134"/>
      <c r="O18" s="107"/>
      <c r="P18" s="107"/>
      <c r="Q18" s="114"/>
    </row>
    <row r="19" customFormat="false" ht="15.75" hidden="false" customHeight="false" outlineLevel="0" collapsed="false">
      <c r="A19" s="106"/>
      <c r="B19" s="106"/>
      <c r="C19" s="106"/>
      <c r="D19" s="106"/>
      <c r="E19" s="106"/>
      <c r="F19" s="106"/>
      <c r="G19" s="106"/>
      <c r="H19" s="142"/>
      <c r="I19" s="142"/>
      <c r="J19" s="142"/>
      <c r="K19" s="142"/>
      <c r="L19" s="142"/>
      <c r="M19" s="143"/>
      <c r="N19" s="144"/>
      <c r="O19" s="107"/>
      <c r="P19" s="107"/>
      <c r="Q19" s="114"/>
    </row>
    <row r="20" customFormat="false" ht="15.75" hidden="false" customHeight="false" outlineLevel="0" collapsed="false">
      <c r="A20" s="106"/>
      <c r="B20" s="106"/>
      <c r="C20" s="106"/>
      <c r="D20" s="106"/>
      <c r="E20" s="106"/>
      <c r="F20" s="106"/>
      <c r="G20" s="106"/>
      <c r="H20" s="108" t="s">
        <v>138</v>
      </c>
      <c r="I20" s="108"/>
      <c r="J20" s="108"/>
      <c r="K20" s="108"/>
      <c r="L20" s="108"/>
      <c r="M20" s="108"/>
      <c r="N20" s="108"/>
      <c r="O20" s="107"/>
      <c r="P20" s="107"/>
      <c r="Q20" s="114"/>
    </row>
    <row r="21" customFormat="false" ht="15.75" hidden="false" customHeight="false" outlineLevel="0" collapsed="false">
      <c r="A21" s="106"/>
      <c r="B21" s="106"/>
      <c r="C21" s="106"/>
      <c r="D21" s="106"/>
      <c r="E21" s="106"/>
      <c r="F21" s="106"/>
      <c r="G21" s="106"/>
      <c r="H21" s="110" t="n">
        <v>2014</v>
      </c>
      <c r="I21" s="111" t="n">
        <v>2015</v>
      </c>
      <c r="J21" s="112" t="n">
        <v>2016</v>
      </c>
      <c r="K21" s="113" t="s">
        <v>140</v>
      </c>
      <c r="L21" s="113"/>
      <c r="M21" s="113" t="s">
        <v>141</v>
      </c>
      <c r="N21" s="113"/>
      <c r="O21" s="107"/>
      <c r="P21" s="107"/>
      <c r="Q21" s="114"/>
    </row>
    <row r="22" customFormat="false" ht="15.75" hidden="false" customHeight="false" outlineLevel="0" collapsed="false">
      <c r="A22" s="130" t="s">
        <v>143</v>
      </c>
      <c r="B22" s="130"/>
      <c r="C22" s="130"/>
      <c r="D22" s="130"/>
      <c r="E22" s="130"/>
      <c r="F22" s="130"/>
      <c r="G22" s="130"/>
      <c r="H22" s="131" t="n">
        <f aca="false">+H18+H11</f>
        <v>70952</v>
      </c>
      <c r="I22" s="132" t="n">
        <f aca="false">+I18+I11</f>
        <v>70953</v>
      </c>
      <c r="J22" s="133" t="n">
        <f aca="false">+J18+J11</f>
        <v>71053.03952</v>
      </c>
      <c r="K22" s="134" t="n">
        <f aca="false">+I22-H22</f>
        <v>1</v>
      </c>
      <c r="L22" s="134"/>
      <c r="M22" s="134" t="n">
        <f aca="false">+J22-H22</f>
        <v>101.039519999991</v>
      </c>
      <c r="N22" s="134"/>
      <c r="O22" s="107"/>
      <c r="P22" s="107"/>
      <c r="Q22" s="114"/>
    </row>
    <row r="23" customFormat="false" ht="15" hidden="false" customHeight="false" outlineLevel="0" collapsed="false">
      <c r="A23" s="106"/>
      <c r="B23" s="106"/>
      <c r="C23" s="106"/>
      <c r="D23" s="106"/>
      <c r="E23" s="106"/>
      <c r="F23" s="106"/>
      <c r="G23" s="106"/>
      <c r="H23" s="106"/>
      <c r="I23" s="106"/>
      <c r="J23" s="106"/>
      <c r="K23" s="106"/>
      <c r="L23" s="106"/>
      <c r="M23" s="106"/>
      <c r="N23" s="107"/>
      <c r="O23" s="107"/>
      <c r="P23" s="107"/>
    </row>
    <row r="24" customFormat="false" ht="15" hidden="false" customHeight="false" outlineLevel="0" collapsed="false">
      <c r="A24" s="106"/>
      <c r="B24" s="106"/>
      <c r="C24" s="106"/>
      <c r="D24" s="106"/>
      <c r="E24" s="106"/>
      <c r="F24" s="106"/>
      <c r="G24" s="106"/>
      <c r="H24" s="106"/>
      <c r="I24" s="106"/>
      <c r="J24" s="106"/>
      <c r="K24" s="106"/>
      <c r="L24" s="106"/>
      <c r="M24" s="106"/>
      <c r="N24" s="107"/>
      <c r="O24" s="107"/>
      <c r="P24" s="107"/>
    </row>
    <row r="25" customFormat="false" ht="15" hidden="false" customHeight="false" outlineLevel="0" collapsed="false">
      <c r="A25" s="24" t="s">
        <v>144</v>
      </c>
      <c r="B25" s="24"/>
      <c r="C25" s="24"/>
      <c r="D25" s="24"/>
      <c r="E25" s="24"/>
      <c r="F25" s="24"/>
      <c r="G25" s="24"/>
      <c r="H25" s="24"/>
      <c r="I25" s="24"/>
      <c r="J25" s="24"/>
      <c r="K25" s="24"/>
      <c r="L25" s="24"/>
      <c r="M25" s="24"/>
      <c r="N25" s="24"/>
      <c r="O25" s="107"/>
      <c r="P25" s="107"/>
    </row>
    <row r="26" customFormat="false" ht="15" hidden="false" customHeight="false" outlineLevel="0" collapsed="false">
      <c r="A26" s="145" t="str">
        <f aca="false">+IF(K22&lt;=0,"Il livello complessivo dei servizi del 2015 ("&amp;TEXT(I22,"#.##")&amp;" ore) non è superiore al livello complessivo del 2014 ("&amp;TEXT(H22,"#.##")&amp;" ore). Ciò comporta il mancato rispetto delle condizionalità di accesso al finanziamento. Rettificare la programmazione, ovvero fornire gli elementi informativi necessari per la valutazione. ","")</f>
        <v/>
      </c>
      <c r="B26" s="145"/>
      <c r="C26" s="145"/>
      <c r="D26" s="145"/>
      <c r="E26" s="145"/>
      <c r="F26" s="145"/>
      <c r="G26" s="145"/>
      <c r="H26" s="145"/>
      <c r="I26" s="145"/>
      <c r="J26" s="145"/>
      <c r="K26" s="145"/>
      <c r="L26" s="145"/>
      <c r="M26" s="145"/>
      <c r="N26" s="145"/>
      <c r="O26" s="107"/>
      <c r="P26" s="107"/>
    </row>
    <row r="27" customFormat="false" ht="15" hidden="false" customHeight="false" outlineLevel="0" collapsed="false">
      <c r="A27" s="146" t="str">
        <f aca="false">+IF(M22&lt;=0,"Il livello complessivo dei servizi del 2016 ("&amp;TEXT(J22,"#.##")&amp;" ore) non è superiore al livello complessivo del 2014 ("&amp;TEXT(H22,"#.##")&amp;" ore). Ciò comporta il mancato rispetto delle condizionalità di accesso al finanziamento. Rettificare la programmazione, ovvero fornire gli elementi informativi necessari per la valutazione. ","")&amp;IF(J22&lt;I22,"Il livello dei servizi del 2016  ("&amp;TEXT(J22,"#.##")&amp;" ore) è inferiore al livello dei servizi del 2015  ("&amp;TEXT(I22,"#.##")&amp;" ore). Ciò comporta il mancato rispetto delle condizionalità di accesso al finanziamento. Rettificare la programmazione, ovvero fornire gli elementi informativi necessari per la valutazione. ","")</f>
        <v/>
      </c>
      <c r="B27" s="146"/>
      <c r="C27" s="146"/>
      <c r="D27" s="146"/>
      <c r="E27" s="146"/>
      <c r="F27" s="146"/>
      <c r="G27" s="146"/>
      <c r="H27" s="146"/>
      <c r="I27" s="146"/>
      <c r="J27" s="146"/>
      <c r="K27" s="146"/>
      <c r="L27" s="146"/>
      <c r="M27" s="146"/>
      <c r="N27" s="146"/>
      <c r="O27" s="107"/>
      <c r="P27" s="107"/>
    </row>
    <row r="28" customFormat="false" ht="15" hidden="false" customHeight="false" outlineLevel="0" collapsed="false">
      <c r="A28" s="11"/>
      <c r="B28" s="11"/>
      <c r="C28" s="11"/>
      <c r="D28" s="11"/>
      <c r="E28" s="11"/>
      <c r="F28" s="11"/>
      <c r="G28" s="11"/>
      <c r="H28" s="11"/>
      <c r="I28" s="11"/>
      <c r="J28" s="11"/>
      <c r="K28" s="11"/>
      <c r="L28" s="11"/>
      <c r="M28" s="11"/>
      <c r="N28" s="11"/>
      <c r="O28" s="107"/>
      <c r="P28" s="107"/>
      <c r="Q28" s="6" t="n">
        <f aca="false">+A28</f>
        <v>0</v>
      </c>
    </row>
    <row r="29" customFormat="false" ht="15" hidden="false" customHeight="false" outlineLevel="0" collapsed="false">
      <c r="A29" s="106"/>
      <c r="B29" s="106"/>
      <c r="C29" s="106"/>
      <c r="D29" s="106"/>
      <c r="E29" s="106"/>
      <c r="F29" s="106"/>
      <c r="G29" s="106"/>
      <c r="H29" s="106"/>
      <c r="I29" s="106"/>
      <c r="J29" s="106"/>
      <c r="K29" s="106"/>
      <c r="L29" s="106"/>
      <c r="M29" s="106"/>
      <c r="N29" s="107"/>
      <c r="O29" s="107"/>
      <c r="P29" s="107"/>
    </row>
    <row r="30" customFormat="false" ht="15" hidden="false" customHeight="false" outlineLevel="0" collapsed="false">
      <c r="A30" s="24" t="s">
        <v>145</v>
      </c>
      <c r="B30" s="24"/>
      <c r="C30" s="24"/>
      <c r="D30" s="24"/>
      <c r="E30" s="24"/>
      <c r="F30" s="24"/>
      <c r="G30" s="24"/>
      <c r="H30" s="24"/>
      <c r="I30" s="24"/>
      <c r="J30" s="24"/>
      <c r="K30" s="24"/>
      <c r="L30" s="24"/>
      <c r="M30" s="24"/>
      <c r="N30" s="24"/>
      <c r="O30" s="107"/>
      <c r="P30" s="107"/>
    </row>
    <row r="31" customFormat="false" ht="15" hidden="false" customHeight="false" outlineLevel="0" collapsed="false">
      <c r="A31" s="145" t="str">
        <f aca="false">+IF(K11&lt;0,"Il livello complessivo servizi ADI/CDI del 2015 ("&amp;TEXT(I11,"#.##")&amp;" ore) è inferiore al livello complessivo del 2014 ("&amp;TEXT(H11,"#.##")&amp;" ore). Rettificare la programmazione, ovvero fornire gli elementi informativi necessari per la valutazione. ","")</f>
        <v/>
      </c>
      <c r="B31" s="145"/>
      <c r="C31" s="145"/>
      <c r="D31" s="145"/>
      <c r="E31" s="145"/>
      <c r="F31" s="145"/>
      <c r="G31" s="145"/>
      <c r="H31" s="145"/>
      <c r="I31" s="145"/>
      <c r="J31" s="145"/>
      <c r="K31" s="145"/>
      <c r="L31" s="145"/>
      <c r="M31" s="145"/>
      <c r="N31" s="145"/>
      <c r="O31" s="107"/>
      <c r="P31" s="107"/>
    </row>
    <row r="32" customFormat="false" ht="14.25" hidden="false" customHeight="true" outlineLevel="0" collapsed="false">
      <c r="A32" s="147" t="str">
        <f aca="false">+IF(M11&lt;0,"Il livello complessivo dei servizi ADI/CDI del 2016 ("&amp;TEXT(J11,"#.##")&amp;" ore) è inferiore al livello complessivo del 2014 ("&amp;TEXT(H11,"#.##")&amp;" ore). Rettificare la programmazione, ovvero fornire gli elementi informativi necessari per la valutazione. ","")</f>
        <v/>
      </c>
      <c r="B32" s="147"/>
      <c r="C32" s="147"/>
      <c r="D32" s="147"/>
      <c r="E32" s="147"/>
      <c r="F32" s="147"/>
      <c r="G32" s="147"/>
      <c r="H32" s="147"/>
      <c r="I32" s="147"/>
      <c r="J32" s="147"/>
      <c r="K32" s="147"/>
      <c r="L32" s="147"/>
      <c r="M32" s="147"/>
      <c r="N32" s="147"/>
      <c r="O32" s="107"/>
      <c r="P32" s="107"/>
    </row>
    <row r="33" customFormat="false" ht="17.25" hidden="true" customHeight="true" outlineLevel="0" collapsed="false">
      <c r="A33" s="146" t="str">
        <f aca="false">+IF(J11&lt;I11,"Il livello di servizio ADI/CDI programmato per il 2016 ("&amp;TEXT(J11,"#.##")&amp;" ore) è minore del livello programmato per il 2015 ("&amp;TEXT(I11,"#.##")&amp;" ore). Rettificare la programmazione, ovvero fornire gli elementi informativi necessari per la valutazione. ","")</f>
        <v>Il livello di servizio ADI/CDI programmato per il 2016 (27083.04 ore) è minore del livello programmato per il 2015 (27088 ore). Rettificare la programmazione, ovvero fornire gli elementi informativi necessari per la valutazione. </v>
      </c>
      <c r="B33" s="146"/>
      <c r="C33" s="146"/>
      <c r="D33" s="146"/>
      <c r="E33" s="146"/>
      <c r="F33" s="146"/>
      <c r="G33" s="146"/>
      <c r="H33" s="146"/>
      <c r="I33" s="146"/>
      <c r="J33" s="146"/>
      <c r="K33" s="146"/>
      <c r="L33" s="146"/>
      <c r="M33" s="146"/>
      <c r="N33" s="146"/>
      <c r="O33" s="107"/>
      <c r="P33" s="107"/>
    </row>
    <row r="34" customFormat="false" ht="15" hidden="false" customHeight="false" outlineLevel="0" collapsed="false">
      <c r="A34" s="11"/>
      <c r="B34" s="11"/>
      <c r="C34" s="11"/>
      <c r="D34" s="11"/>
      <c r="E34" s="11"/>
      <c r="F34" s="11"/>
      <c r="G34" s="11"/>
      <c r="H34" s="11"/>
      <c r="I34" s="11"/>
      <c r="J34" s="11"/>
      <c r="K34" s="11"/>
      <c r="L34" s="11"/>
      <c r="M34" s="11"/>
      <c r="N34" s="11"/>
      <c r="O34" s="107"/>
      <c r="P34" s="107"/>
      <c r="Q34" s="6" t="n">
        <f aca="false">+A34</f>
        <v>0</v>
      </c>
    </row>
    <row r="35" customFormat="false" ht="15" hidden="false" customHeight="false" outlineLevel="0" collapsed="false">
      <c r="A35" s="106"/>
      <c r="B35" s="106"/>
      <c r="C35" s="106"/>
      <c r="D35" s="106"/>
      <c r="E35" s="106"/>
      <c r="F35" s="106"/>
      <c r="G35" s="106"/>
      <c r="H35" s="106"/>
      <c r="I35" s="106"/>
      <c r="J35" s="106"/>
      <c r="K35" s="106"/>
      <c r="L35" s="106"/>
      <c r="M35" s="106"/>
      <c r="N35" s="107"/>
      <c r="O35" s="107"/>
      <c r="P35" s="107"/>
    </row>
    <row r="36" customFormat="false" ht="15" hidden="false" customHeight="false" outlineLevel="0" collapsed="false">
      <c r="A36" s="24" t="s">
        <v>146</v>
      </c>
      <c r="B36" s="24"/>
      <c r="C36" s="24"/>
      <c r="D36" s="24"/>
      <c r="E36" s="24"/>
      <c r="F36" s="24"/>
      <c r="G36" s="24"/>
      <c r="H36" s="24"/>
      <c r="I36" s="24"/>
      <c r="J36" s="24"/>
      <c r="K36" s="24"/>
      <c r="L36" s="24"/>
      <c r="M36" s="24"/>
      <c r="N36" s="24"/>
      <c r="O36" s="107"/>
      <c r="P36" s="107"/>
    </row>
    <row r="37" customFormat="false" ht="15" hidden="false" customHeight="false" outlineLevel="0" collapsed="false">
      <c r="A37" s="145" t="str">
        <f aca="false">+IF(I11=0,"Nel 2015 non sono previsti servizi di ADI/CDI. ","")&amp;IF(J11=0,"Nel 2016 non sono previsti servizi di ADI/CDI. ","")&amp;IF(OR(I11=0,J11=0),"Rettificare la programmazione, ovvero attestare di seguito che non è necessario utilizzare risorse (PAC o NON PAC) per soddisfare i livelli di prestazioni socio-assistenziali complementari all’ ADI rispondenti al fabbisogno del territorio. ","")</f>
        <v/>
      </c>
      <c r="B37" s="145"/>
      <c r="C37" s="145"/>
      <c r="D37" s="145"/>
      <c r="E37" s="145"/>
      <c r="F37" s="145"/>
      <c r="G37" s="145"/>
      <c r="H37" s="145"/>
      <c r="I37" s="145"/>
      <c r="J37" s="145"/>
      <c r="K37" s="145"/>
      <c r="L37" s="145"/>
      <c r="M37" s="145"/>
      <c r="N37" s="145"/>
      <c r="O37" s="107"/>
      <c r="P37" s="107"/>
    </row>
    <row r="38" customFormat="false" ht="55.5" hidden="false" customHeight="true" outlineLevel="0" collapsed="false">
      <c r="A38" s="146" t="str">
        <f aca="false">+IF(I16&gt;0,"Si prevede di utilizzare risorse PAC per finanziare servizi  SAD/ADA/ADS nel 2015. ","")&amp;IF(J16&gt;0,"Si prevede di utilizzare risorse PAC per finanziare servizi  SAD/ADA/ADS nel 2016. ","")&amp;IF(OR(I16&gt;0,J16&gt;0),"E' necessario attestare che la programmazione predisposta  soddisfa i livelli di prestazioni socio-assistenziali complementari all’ ADI rispondenti al fabbisogno del territorio.","")</f>
        <v>Si prevede di utilizzare risorse PAC per finanziare servizi  SAD/ADA/ADS nel 2016. E' necessario attestare che la programmazione predisposta  soddisfa i livelli di prestazioni socio-assistenziali complementari all’ ADI rispondenti al fabbisogno del territorio.</v>
      </c>
      <c r="B38" s="146"/>
      <c r="C38" s="146"/>
      <c r="D38" s="146"/>
      <c r="E38" s="146"/>
      <c r="F38" s="146"/>
      <c r="G38" s="146"/>
      <c r="H38" s="146"/>
      <c r="I38" s="146"/>
      <c r="J38" s="146"/>
      <c r="K38" s="146"/>
      <c r="L38" s="146"/>
      <c r="M38" s="146"/>
      <c r="N38" s="146"/>
      <c r="O38" s="107"/>
      <c r="P38" s="107"/>
    </row>
    <row r="39" customFormat="false" ht="60" hidden="false" customHeight="true" outlineLevel="0" collapsed="false">
      <c r="A39" s="11" t="s">
        <v>147</v>
      </c>
      <c r="B39" s="11"/>
      <c r="C39" s="11"/>
      <c r="D39" s="11"/>
      <c r="E39" s="11"/>
      <c r="F39" s="11"/>
      <c r="G39" s="11"/>
      <c r="H39" s="11"/>
      <c r="I39" s="11"/>
      <c r="J39" s="11"/>
      <c r="K39" s="11"/>
      <c r="L39" s="11"/>
      <c r="M39" s="11"/>
      <c r="N39" s="11"/>
      <c r="Q39" s="6" t="str">
        <f aca="false">+A39</f>
        <v>Si attesta che con le risorse PAC e con le risorse dell'Ambito, sono soddisfatti i livelli di prestazioni socio-assistenziali integrate  all'ADI/CDI rispondenti al fabbisogno del territorio. Si allega attestazione rilasciata congiuntamente dal coordinatore dell'ambito territoriale A 01 e dal Direttore del Distretto Sanitario 01.</v>
      </c>
    </row>
    <row r="42" customFormat="false" ht="15" hidden="false" customHeight="false" outlineLevel="0" collapsed="false">
      <c r="A42" s="16" t="s">
        <v>148</v>
      </c>
      <c r="B42" s="16"/>
      <c r="C42" s="16"/>
      <c r="D42" s="16"/>
      <c r="E42" s="16"/>
      <c r="F42" s="16"/>
      <c r="G42" s="16"/>
      <c r="H42" s="16"/>
      <c r="I42" s="16"/>
      <c r="J42" s="16"/>
      <c r="K42" s="16"/>
      <c r="L42" s="16"/>
      <c r="M42" s="16"/>
      <c r="N42" s="16"/>
      <c r="P42" s="8"/>
    </row>
    <row r="44" s="5" customFormat="true" ht="15" hidden="true" customHeight="false" outlineLevel="0" collapsed="false">
      <c r="I44" s="148" t="s">
        <v>149</v>
      </c>
      <c r="J44" s="148"/>
      <c r="K44" s="148"/>
      <c r="L44" s="148"/>
      <c r="M44" s="148"/>
      <c r="N44" s="148"/>
      <c r="Q44" s="6"/>
    </row>
    <row r="45" s="5" customFormat="true" ht="15" hidden="true" customHeight="false" outlineLevel="0" collapsed="false">
      <c r="I45" s="148" t="n">
        <v>2014</v>
      </c>
      <c r="J45" s="148"/>
      <c r="K45" s="148" t="n">
        <v>2015</v>
      </c>
      <c r="L45" s="148"/>
      <c r="M45" s="148" t="n">
        <v>2016</v>
      </c>
      <c r="N45" s="148"/>
      <c r="Q45" s="6"/>
    </row>
    <row r="46" s="5" customFormat="true" ht="15.75" hidden="true" customHeight="false" outlineLevel="0" collapsed="false">
      <c r="A46" s="149" t="s">
        <v>139</v>
      </c>
      <c r="B46" s="149"/>
      <c r="C46" s="149"/>
      <c r="D46" s="149"/>
      <c r="E46" s="149"/>
      <c r="F46" s="149"/>
      <c r="G46" s="149"/>
      <c r="H46" s="149"/>
      <c r="I46" s="150"/>
      <c r="J46" s="150"/>
      <c r="K46" s="150"/>
      <c r="L46" s="150"/>
      <c r="M46" s="150"/>
      <c r="N46" s="150"/>
      <c r="Q46" s="6"/>
    </row>
    <row r="47" s="5" customFormat="true" ht="15" hidden="true" customHeight="false" outlineLevel="0" collapsed="false">
      <c r="A47" s="151" t="s">
        <v>127</v>
      </c>
      <c r="B47" s="151"/>
      <c r="C47" s="151"/>
      <c r="D47" s="151"/>
      <c r="E47" s="151"/>
      <c r="F47" s="151"/>
      <c r="G47" s="151"/>
      <c r="H47" s="151"/>
      <c r="I47" s="152" t="n">
        <f aca="false">+'Sez. 03'!L35/'Sez. 03'!H35</f>
        <v>19.104159824277</v>
      </c>
      <c r="J47" s="152"/>
      <c r="K47" s="152" t="n">
        <f aca="false">+'Sez. 04'!L16/'Sez. 04'!H16</f>
        <v>19.104159824277</v>
      </c>
      <c r="L47" s="152"/>
      <c r="M47" s="153"/>
      <c r="N47" s="153"/>
      <c r="Q47" s="6"/>
    </row>
    <row r="48" s="5" customFormat="true" ht="15" hidden="true" customHeight="false" outlineLevel="0" collapsed="false">
      <c r="A48" s="154" t="s">
        <v>128</v>
      </c>
      <c r="B48" s="154"/>
      <c r="C48" s="154"/>
      <c r="D48" s="154"/>
      <c r="E48" s="154"/>
      <c r="F48" s="154"/>
      <c r="G48" s="154"/>
      <c r="H48" s="154"/>
      <c r="I48" s="155"/>
      <c r="J48" s="155"/>
      <c r="K48" s="155" t="e">
        <f aca="false">+'Sez. 04'!L17/'Sez. 04'!H17</f>
        <v>#DIV/0!</v>
      </c>
      <c r="L48" s="155"/>
      <c r="M48" s="156" t="n">
        <f aca="false">+'Sez. 04'!L21/'Sez. 04'!H21</f>
        <v>19.100808</v>
      </c>
      <c r="N48" s="156"/>
      <c r="Q48" s="6"/>
    </row>
    <row r="49" s="5" customFormat="true" ht="15.75" hidden="true" customHeight="false" outlineLevel="0" collapsed="false">
      <c r="A49" s="157" t="s">
        <v>111</v>
      </c>
      <c r="B49" s="157"/>
      <c r="C49" s="157"/>
      <c r="D49" s="157"/>
      <c r="E49" s="157"/>
      <c r="F49" s="157"/>
      <c r="G49" s="157"/>
      <c r="H49" s="157"/>
      <c r="I49" s="158" t="n">
        <f aca="false">+'Sez. 03'!L46/'Sez. 03'!H46</f>
        <v>17.8319306619771</v>
      </c>
      <c r="J49" s="158"/>
      <c r="K49" s="158" t="n">
        <f aca="false">+'Sez. 04'!L18/'Sez. 04'!H18</f>
        <v>19.1</v>
      </c>
      <c r="L49" s="158"/>
      <c r="M49" s="159" t="n">
        <f aca="false">+'Sez. 04'!L22/'Sez. 04'!H22</f>
        <v>19.1</v>
      </c>
      <c r="N49" s="159"/>
      <c r="Q49" s="6"/>
    </row>
    <row r="50" s="5" customFormat="true" ht="15.75" hidden="true" customHeight="false" outlineLevel="0" collapsed="false">
      <c r="A50" s="160" t="s">
        <v>142</v>
      </c>
      <c r="B50" s="160"/>
      <c r="C50" s="160"/>
      <c r="D50" s="160"/>
      <c r="E50" s="160"/>
      <c r="F50" s="160"/>
      <c r="G50" s="160"/>
      <c r="H50" s="160"/>
      <c r="I50" s="161"/>
      <c r="J50" s="161"/>
      <c r="K50" s="161"/>
      <c r="L50" s="161"/>
      <c r="M50" s="161"/>
      <c r="N50" s="161"/>
      <c r="Q50" s="6"/>
    </row>
    <row r="51" s="5" customFormat="true" ht="15" hidden="true" customHeight="false" outlineLevel="0" collapsed="false">
      <c r="A51" s="151" t="str">
        <f aca="false">+A47</f>
        <v>Interventi da realizzare con risorse PAC 1° Riparto</v>
      </c>
      <c r="B51" s="151"/>
      <c r="C51" s="151"/>
      <c r="D51" s="151"/>
      <c r="E51" s="151"/>
      <c r="F51" s="151"/>
      <c r="G51" s="151"/>
      <c r="H51" s="151"/>
      <c r="I51" s="152" t="n">
        <f aca="false">+'Sez. 03'!L39/'Sez. 03'!H39</f>
        <v>19.0594372492837</v>
      </c>
      <c r="J51" s="152"/>
      <c r="K51" s="152" t="n">
        <f aca="false">+'Sez. 04'!L26/'Sez. 04'!H26</f>
        <v>19.0594372492837</v>
      </c>
      <c r="L51" s="152"/>
      <c r="M51" s="153"/>
      <c r="N51" s="153"/>
      <c r="Q51" s="6"/>
    </row>
    <row r="52" s="5" customFormat="true" ht="15" hidden="true" customHeight="false" outlineLevel="0" collapsed="false">
      <c r="A52" s="154" t="str">
        <f aca="false">+A48</f>
        <v>Interventi da realizzare con risorse PAC 2° Riparto</v>
      </c>
      <c r="B52" s="154"/>
      <c r="C52" s="154"/>
      <c r="D52" s="154"/>
      <c r="E52" s="154"/>
      <c r="F52" s="154"/>
      <c r="G52" s="154"/>
      <c r="H52" s="154"/>
      <c r="I52" s="155"/>
      <c r="J52" s="155"/>
      <c r="K52" s="155" t="e">
        <f aca="false">+'Sez. 04'!L27/'Sez. 04'!H27</f>
        <v>#DIV/0!</v>
      </c>
      <c r="L52" s="155"/>
      <c r="M52" s="156" t="n">
        <f aca="false">+'Sez. 04'!L31/'Sez. 04'!H31</f>
        <v>19.055645</v>
      </c>
      <c r="N52" s="156"/>
      <c r="Q52" s="6"/>
    </row>
    <row r="53" s="5" customFormat="true" ht="15.75" hidden="true" customHeight="false" outlineLevel="0" collapsed="false">
      <c r="A53" s="157" t="str">
        <f aca="false">+A49</f>
        <v>Interventi da realizzare con altre risorse</v>
      </c>
      <c r="B53" s="157"/>
      <c r="C53" s="157"/>
      <c r="D53" s="157"/>
      <c r="E53" s="157"/>
      <c r="F53" s="157"/>
      <c r="G53" s="157"/>
      <c r="H53" s="157"/>
      <c r="I53" s="158" t="n">
        <f aca="false">+'Sez. 03'!L48/'Sez. 03'!H48</f>
        <v>17.2909698996656</v>
      </c>
      <c r="J53" s="158"/>
      <c r="K53" s="158" t="n">
        <f aca="false">+'Sez. 04'!L28/'Sez. 04'!H28</f>
        <v>19.06</v>
      </c>
      <c r="L53" s="158"/>
      <c r="M53" s="159" t="n">
        <f aca="false">+'Sez. 04'!L32/'Sez. 04'!H32</f>
        <v>19.06</v>
      </c>
      <c r="N53" s="159"/>
      <c r="Q53" s="6"/>
    </row>
    <row r="54" s="5" customFormat="true" ht="15" hidden="true" customHeight="false" outlineLevel="0" collapsed="false">
      <c r="Q54" s="6"/>
    </row>
    <row r="55" customFormat="false" ht="15" hidden="true" customHeight="false" outlineLevel="0" collapsed="false"/>
    <row r="56" customFormat="false" ht="15" hidden="false" customHeight="false" outlineLevel="0" collapsed="false">
      <c r="A56" s="162" t="s">
        <v>150</v>
      </c>
    </row>
    <row r="57" customFormat="false" ht="15" hidden="false" customHeight="false" outlineLevel="0" collapsed="false">
      <c r="I57" s="7" t="s">
        <v>149</v>
      </c>
      <c r="J57" s="7"/>
      <c r="K57" s="7"/>
      <c r="L57" s="7"/>
      <c r="M57" s="7"/>
      <c r="N57" s="7"/>
    </row>
    <row r="58" customFormat="false" ht="15" hidden="false" customHeight="false" outlineLevel="0" collapsed="false">
      <c r="I58" s="7" t="n">
        <v>2014</v>
      </c>
      <c r="J58" s="7"/>
      <c r="K58" s="7" t="n">
        <v>2015</v>
      </c>
      <c r="L58" s="7"/>
      <c r="M58" s="7" t="n">
        <v>2016</v>
      </c>
      <c r="N58" s="7"/>
    </row>
    <row r="59" customFormat="false" ht="15.75" hidden="false" customHeight="false" outlineLevel="0" collapsed="false">
      <c r="A59" s="109" t="s">
        <v>139</v>
      </c>
      <c r="B59" s="109"/>
      <c r="C59" s="109"/>
      <c r="D59" s="109"/>
      <c r="E59" s="109"/>
      <c r="F59" s="109"/>
      <c r="G59" s="109"/>
      <c r="H59" s="109"/>
      <c r="I59" s="163"/>
      <c r="J59" s="163"/>
      <c r="K59" s="163"/>
      <c r="L59" s="163"/>
      <c r="M59" s="163"/>
      <c r="N59" s="163"/>
    </row>
    <row r="60" customFormat="false" ht="15" hidden="false" customHeight="false" outlineLevel="0" collapsed="false">
      <c r="A60" s="164" t="s">
        <v>127</v>
      </c>
      <c r="B60" s="164"/>
      <c r="C60" s="164"/>
      <c r="D60" s="164"/>
      <c r="E60" s="164"/>
      <c r="F60" s="164"/>
      <c r="G60" s="164"/>
      <c r="H60" s="164"/>
      <c r="I60" s="165" t="n">
        <f aca="false">+IF(ISERROR(I47),"",I47)</f>
        <v>19.104159824277</v>
      </c>
      <c r="J60" s="165"/>
      <c r="K60" s="165" t="n">
        <f aca="false">+IF(ISERROR(K47),"",K47)</f>
        <v>19.104159824277</v>
      </c>
      <c r="L60" s="165"/>
      <c r="M60" s="153"/>
      <c r="N60" s="153"/>
    </row>
    <row r="61" customFormat="false" ht="15" hidden="false" customHeight="false" outlineLevel="0" collapsed="false">
      <c r="A61" s="166" t="s">
        <v>128</v>
      </c>
      <c r="B61" s="166"/>
      <c r="C61" s="166"/>
      <c r="D61" s="166"/>
      <c r="E61" s="166"/>
      <c r="F61" s="166"/>
      <c r="G61" s="166"/>
      <c r="H61" s="166"/>
      <c r="I61" s="155"/>
      <c r="J61" s="155"/>
      <c r="K61" s="167" t="str">
        <f aca="false">+IF(ISERROR(K48),"",K48)</f>
        <v/>
      </c>
      <c r="L61" s="167"/>
      <c r="M61" s="168" t="n">
        <f aca="false">+IF(ISERROR(M48),"",M48)</f>
        <v>19.100808</v>
      </c>
      <c r="N61" s="168"/>
    </row>
    <row r="62" customFormat="false" ht="15.75" hidden="false" customHeight="false" outlineLevel="0" collapsed="false">
      <c r="A62" s="169" t="s">
        <v>111</v>
      </c>
      <c r="B62" s="169"/>
      <c r="C62" s="169"/>
      <c r="D62" s="169"/>
      <c r="E62" s="169"/>
      <c r="F62" s="169"/>
      <c r="G62" s="169"/>
      <c r="H62" s="169"/>
      <c r="I62" s="170" t="n">
        <f aca="false">+IF(ISERROR(I49),"",I49)</f>
        <v>17.8319306619771</v>
      </c>
      <c r="J62" s="170"/>
      <c r="K62" s="170" t="n">
        <f aca="false">+IF(ISERROR(K49),"",K49)</f>
        <v>19.1</v>
      </c>
      <c r="L62" s="170"/>
      <c r="M62" s="171" t="n">
        <f aca="false">+IF(ISERROR(M49),"",M49)</f>
        <v>19.1</v>
      </c>
      <c r="N62" s="171"/>
    </row>
    <row r="63" customFormat="false" ht="15.75" hidden="false" customHeight="false" outlineLevel="0" collapsed="false">
      <c r="A63" s="172" t="s">
        <v>142</v>
      </c>
      <c r="B63" s="172"/>
      <c r="C63" s="172"/>
      <c r="D63" s="172"/>
      <c r="E63" s="172"/>
      <c r="F63" s="172"/>
      <c r="G63" s="172"/>
      <c r="H63" s="172"/>
      <c r="I63" s="173"/>
      <c r="J63" s="173"/>
      <c r="K63" s="173"/>
      <c r="L63" s="173"/>
      <c r="M63" s="173"/>
      <c r="N63" s="173"/>
    </row>
    <row r="64" customFormat="false" ht="15" hidden="false" customHeight="false" outlineLevel="0" collapsed="false">
      <c r="A64" s="164" t="str">
        <f aca="false">+A60</f>
        <v>Interventi da realizzare con risorse PAC 1° Riparto</v>
      </c>
      <c r="B64" s="164"/>
      <c r="C64" s="164"/>
      <c r="D64" s="164"/>
      <c r="E64" s="164"/>
      <c r="F64" s="164"/>
      <c r="G64" s="164"/>
      <c r="H64" s="164"/>
      <c r="I64" s="165" t="n">
        <f aca="false">+IF(ISERROR(I51),"",I51)</f>
        <v>19.0594372492837</v>
      </c>
      <c r="J64" s="165"/>
      <c r="K64" s="165" t="n">
        <f aca="false">+IF(ISERROR(K51),"",K51)</f>
        <v>19.0594372492837</v>
      </c>
      <c r="L64" s="165"/>
      <c r="M64" s="153"/>
      <c r="N64" s="153"/>
    </row>
    <row r="65" customFormat="false" ht="15" hidden="false" customHeight="false" outlineLevel="0" collapsed="false">
      <c r="A65" s="166" t="str">
        <f aca="false">+A61</f>
        <v>Interventi da realizzare con risorse PAC 2° Riparto</v>
      </c>
      <c r="B65" s="166"/>
      <c r="C65" s="166"/>
      <c r="D65" s="166"/>
      <c r="E65" s="166"/>
      <c r="F65" s="166"/>
      <c r="G65" s="166"/>
      <c r="H65" s="166"/>
      <c r="I65" s="155"/>
      <c r="J65" s="155"/>
      <c r="K65" s="167" t="str">
        <f aca="false">+IF(ISERROR(K52),"",K52)</f>
        <v/>
      </c>
      <c r="L65" s="167"/>
      <c r="M65" s="168" t="n">
        <f aca="false">+IF(ISERROR(M52),"",M52)</f>
        <v>19.055645</v>
      </c>
      <c r="N65" s="168"/>
    </row>
    <row r="66" customFormat="false" ht="15.75" hidden="false" customHeight="false" outlineLevel="0" collapsed="false">
      <c r="A66" s="169" t="str">
        <f aca="false">+A62</f>
        <v>Interventi da realizzare con altre risorse</v>
      </c>
      <c r="B66" s="169"/>
      <c r="C66" s="169"/>
      <c r="D66" s="169"/>
      <c r="E66" s="169"/>
      <c r="F66" s="169"/>
      <c r="G66" s="169"/>
      <c r="H66" s="169"/>
      <c r="I66" s="170" t="n">
        <f aca="false">+IF(ISERROR(I53),"",I53)</f>
        <v>17.2909698996656</v>
      </c>
      <c r="J66" s="170"/>
      <c r="K66" s="170" t="n">
        <f aca="false">+IF(ISERROR(K53),"",K53)</f>
        <v>19.06</v>
      </c>
      <c r="L66" s="170"/>
      <c r="M66" s="171" t="n">
        <f aca="false">+IF(ISERROR(M53),"",M53)</f>
        <v>19.06</v>
      </c>
      <c r="N66" s="171"/>
    </row>
    <row r="69" customFormat="false" ht="15" hidden="false" customHeight="false" outlineLevel="0" collapsed="false">
      <c r="A69" s="174" t="s">
        <v>116</v>
      </c>
      <c r="B69" s="174"/>
      <c r="C69" s="174"/>
      <c r="D69" s="174"/>
      <c r="E69" s="174"/>
      <c r="F69" s="174"/>
      <c r="G69" s="174"/>
      <c r="H69" s="174"/>
      <c r="I69" s="174"/>
      <c r="J69" s="174"/>
      <c r="K69" s="174"/>
      <c r="L69" s="174"/>
      <c r="M69" s="174"/>
      <c r="N69" s="174"/>
    </row>
    <row r="70" customFormat="false" ht="15" hidden="false" customHeight="false" outlineLevel="0" collapsed="false">
      <c r="A70" s="145" t="str">
        <f aca="false">+IF(OR(I60&lt;&gt;AVERAGE(I60:J62),I62&lt;&gt;AVERAGE(I60:J62)),"Nel 2014 i costi orari per i servizi ADI/CDI non sono uniformi. Si prega di specificare la motivazione. ","")</f>
        <v>Nel 2014 i costi orari per i servizi ADI/CDI non sono uniformi. Si prega di specificare la motivazione. </v>
      </c>
      <c r="B70" s="145"/>
      <c r="C70" s="145"/>
      <c r="D70" s="145"/>
      <c r="E70" s="145"/>
      <c r="F70" s="145"/>
      <c r="G70" s="145"/>
      <c r="H70" s="145"/>
      <c r="I70" s="145"/>
      <c r="J70" s="145"/>
      <c r="K70" s="145"/>
      <c r="L70" s="145"/>
      <c r="M70" s="145"/>
      <c r="N70" s="145"/>
    </row>
    <row r="71" customFormat="false" ht="15" hidden="false" customHeight="false" outlineLevel="0" collapsed="false">
      <c r="A71" s="147" t="str">
        <f aca="false">+IF(OR(K60&lt;&gt;AVERAGE(K60:L62),K62&lt;&gt;AVERAGE(K60:L62),K61&lt;&gt;AVERAGE(K60:L62)),"Nel 2015 i costi orari per i servizi ADI/CDI non sono uniformi. Si prega di specificare la motivazione. ","")</f>
        <v>Nel 2015 i costi orari per i servizi ADI/CDI non sono uniformi. Si prega di specificare la motivazione. </v>
      </c>
      <c r="B71" s="147"/>
      <c r="C71" s="147"/>
      <c r="D71" s="147"/>
      <c r="E71" s="147"/>
      <c r="F71" s="147"/>
      <c r="G71" s="147"/>
      <c r="H71" s="147"/>
      <c r="I71" s="147"/>
      <c r="J71" s="147"/>
      <c r="K71" s="147"/>
      <c r="L71" s="147"/>
      <c r="M71" s="147"/>
      <c r="N71" s="147"/>
    </row>
    <row r="72" customFormat="false" ht="15" hidden="false" customHeight="false" outlineLevel="0" collapsed="false">
      <c r="A72" s="147" t="str">
        <f aca="false">+IF(OR(M61&lt;&gt;AVERAGE(M60:N62),M62&lt;&gt;AVERAGE(M60:N62)),"Nel 2016 i costi orari per i servizi ADI/CDI non sono uniformi. Si prega di specificare la motivazione. ","")</f>
        <v>Nel 2016 i costi orari per i servizi ADI/CDI non sono uniformi. Si prega di specificare la motivazione. </v>
      </c>
      <c r="B72" s="147"/>
      <c r="C72" s="147"/>
      <c r="D72" s="147"/>
      <c r="E72" s="147"/>
      <c r="F72" s="147"/>
      <c r="G72" s="147"/>
      <c r="H72" s="147"/>
      <c r="I72" s="147"/>
      <c r="J72" s="147"/>
      <c r="K72" s="147"/>
      <c r="L72" s="147"/>
      <c r="M72" s="147"/>
      <c r="N72" s="147"/>
    </row>
    <row r="73" customFormat="false" ht="15" hidden="false" customHeight="false" outlineLevel="0" collapsed="false">
      <c r="A73" s="147" t="str">
        <f aca="false">+IF(OR(I64&lt;&gt;AVERAGE(I64:J66),I66&lt;&gt;AVERAGE(I64:J66)),"Nel 2014 i costi orari per i servizi SAD/ADS/ADA non sono uniformi. Si prega di specificare la motivazione. ","")</f>
        <v>Nel 2014 i costi orari per i servizi SAD/ADS/ADA non sono uniformi. Si prega di specificare la motivazione. </v>
      </c>
      <c r="B73" s="147"/>
      <c r="C73" s="147"/>
      <c r="D73" s="147"/>
      <c r="E73" s="147"/>
      <c r="F73" s="147"/>
      <c r="G73" s="147"/>
      <c r="H73" s="147"/>
      <c r="I73" s="147"/>
      <c r="J73" s="147"/>
      <c r="K73" s="147"/>
      <c r="L73" s="147"/>
      <c r="M73" s="147"/>
      <c r="N73" s="147"/>
    </row>
    <row r="74" customFormat="false" ht="15" hidden="false" customHeight="false" outlineLevel="0" collapsed="false">
      <c r="A74" s="147" t="str">
        <f aca="false">+IF(OR(K64&lt;&gt;AVERAGE(K64:L66),K66&lt;&gt;AVERAGE(K64:L66),K65&lt;&gt;AVERAGE(K64:L66)),"Nel 2015 i costi orari per i servizi SAD/ADS/ADA non sono uniformi. Si prega di specificare la motivazione. ","")</f>
        <v>Nel 2015 i costi orari per i servizi SAD/ADS/ADA non sono uniformi. Si prega di specificare la motivazione. </v>
      </c>
      <c r="B74" s="147"/>
      <c r="C74" s="147"/>
      <c r="D74" s="147"/>
      <c r="E74" s="147"/>
      <c r="F74" s="147"/>
      <c r="G74" s="147"/>
      <c r="H74" s="147"/>
      <c r="I74" s="147"/>
      <c r="J74" s="147"/>
      <c r="K74" s="147"/>
      <c r="L74" s="147"/>
      <c r="M74" s="147"/>
      <c r="N74" s="147"/>
    </row>
    <row r="75" customFormat="false" ht="15" hidden="false" customHeight="false" outlineLevel="0" collapsed="false">
      <c r="A75" s="147" t="str">
        <f aca="false">+IF(OR(M65&lt;&gt;AVERAGE(M64:N66),M66&lt;&gt;AVERAGE(M64:N66)),"Nel 2016 i costi orari per i servizi SAD/ADS/ADA non sono uniformi. Si prega di specificare la motivazione. ","")</f>
        <v>Nel 2016 i costi orari per i servizi SAD/ADS/ADA non sono uniformi. Si prega di specificare la motivazione. </v>
      </c>
      <c r="B75" s="147"/>
      <c r="C75" s="147"/>
      <c r="D75" s="147"/>
      <c r="E75" s="147"/>
      <c r="F75" s="147"/>
      <c r="G75" s="147"/>
      <c r="H75" s="147"/>
      <c r="I75" s="147"/>
      <c r="J75" s="147"/>
      <c r="K75" s="147"/>
      <c r="L75" s="147"/>
      <c r="M75" s="147"/>
      <c r="N75" s="147"/>
    </row>
    <row r="76" customFormat="false" ht="15" hidden="false" customHeight="false" outlineLevel="0" collapsed="false">
      <c r="A76" s="147" t="str">
        <f aca="false">+IF(OR(I60&lt;&gt;AVERAGE(I60:N60),K60&lt;&gt;AVERAGE(I60:N60)),"I costi orari per i servizi ADI/CDI finanziati con il PAC 1° Riparto non hanno un andamento regolare. Si prega di specificare la motivazione. ","")</f>
        <v/>
      </c>
      <c r="B76" s="147"/>
      <c r="C76" s="147"/>
      <c r="D76" s="147"/>
      <c r="E76" s="147"/>
      <c r="F76" s="147"/>
      <c r="G76" s="147"/>
      <c r="H76" s="147"/>
      <c r="I76" s="147"/>
      <c r="J76" s="147"/>
      <c r="K76" s="147"/>
      <c r="L76" s="147"/>
      <c r="M76" s="147"/>
      <c r="N76" s="147"/>
    </row>
    <row r="77" customFormat="false" ht="36" hidden="false" customHeight="true" outlineLevel="0" collapsed="false">
      <c r="A77" s="147" t="str">
        <f aca="false">+IF(OR(K61&lt;&gt;AVERAGE(I61:N61),M61&lt;&gt;AVERAGE(I61:N61)),"I costi orari per i servizi ADI/CDI finanziati con il PAC 2° Riparto non hanno un andamento regolare. Si prega di specificare la motivazione. ","")</f>
        <v>I costi orari per i servizi ADI/CDI finanziati con il PAC 2° Riparto non hanno un andamento regolare. Si prega di specificare la motivazione. </v>
      </c>
      <c r="B77" s="147"/>
      <c r="C77" s="147"/>
      <c r="D77" s="147"/>
      <c r="E77" s="147"/>
      <c r="F77" s="147"/>
      <c r="G77" s="147"/>
      <c r="H77" s="147"/>
      <c r="I77" s="147"/>
      <c r="J77" s="147"/>
      <c r="K77" s="147"/>
      <c r="L77" s="147"/>
      <c r="M77" s="147"/>
      <c r="N77" s="147"/>
    </row>
    <row r="78" customFormat="false" ht="33" hidden="false" customHeight="true" outlineLevel="0" collapsed="false">
      <c r="A78" s="147" t="str">
        <f aca="false">+IF(OR(K62&lt;&gt;AVERAGE(I62:N62),M62&lt;&gt;AVERAGE(I62:N62),I62&lt;&gt;AVERAGE(I62:N62)),"I costi orari per i servizi ADI/CDI finanziati con 'altre risorse' non hanno un andamento regolare. Si prega di specificare la motivazione. ","")</f>
        <v>I costi orari per i servizi ADI/CDI finanziati con 'altre risorse' non hanno un andamento regolare. Si prega di specificare la motivazione. </v>
      </c>
      <c r="B78" s="147"/>
      <c r="C78" s="147"/>
      <c r="D78" s="147"/>
      <c r="E78" s="147"/>
      <c r="F78" s="147"/>
      <c r="G78" s="147"/>
      <c r="H78" s="147"/>
      <c r="I78" s="147"/>
      <c r="J78" s="147"/>
      <c r="K78" s="147"/>
      <c r="L78" s="147"/>
      <c r="M78" s="147"/>
      <c r="N78" s="147"/>
    </row>
    <row r="79" customFormat="false" ht="15" hidden="false" customHeight="false" outlineLevel="0" collapsed="false">
      <c r="A79" s="147" t="str">
        <f aca="false">+IF(OR(I64&lt;&gt;AVERAGE(I64:N64),K64&lt;&gt;AVERAGE(I64:N64)),"I costi orari per i servizi SAD/ADS/ADA finanziati con il PAC 1° Riparto non hanno un andamento regolare. Si prega di specificare la motivazione. ","")</f>
        <v/>
      </c>
      <c r="B79" s="147"/>
      <c r="C79" s="147"/>
      <c r="D79" s="147"/>
      <c r="E79" s="147"/>
      <c r="F79" s="147"/>
      <c r="G79" s="147"/>
      <c r="H79" s="147"/>
      <c r="I79" s="147"/>
      <c r="J79" s="147"/>
      <c r="K79" s="147"/>
      <c r="L79" s="147"/>
      <c r="M79" s="147"/>
      <c r="N79" s="147"/>
    </row>
    <row r="80" customFormat="false" ht="40.5" hidden="false" customHeight="true" outlineLevel="0" collapsed="false">
      <c r="A80" s="147" t="str">
        <f aca="false">+IF(OR(K65&lt;&gt;AVERAGE(I65:N65),M65&lt;&gt;AVERAGE(I65:N65)),"I costi orari per i servizi SAD/ADS/ADA finanziati con il PAC 2° Riparto non hanno un andamento regolare. Si prega di specificare la motivazione. ","")</f>
        <v>I costi orari per i servizi SAD/ADS/ADA finanziati con il PAC 2° Riparto non hanno un andamento regolare. Si prega di specificare la motivazione. </v>
      </c>
      <c r="B80" s="147"/>
      <c r="C80" s="147"/>
      <c r="D80" s="147"/>
      <c r="E80" s="147"/>
      <c r="F80" s="147"/>
      <c r="G80" s="147"/>
      <c r="H80" s="147"/>
      <c r="I80" s="147"/>
      <c r="J80" s="147"/>
      <c r="K80" s="147"/>
      <c r="L80" s="147"/>
      <c r="M80" s="147"/>
      <c r="N80" s="147"/>
    </row>
    <row r="81" customFormat="false" ht="30.75" hidden="false" customHeight="true" outlineLevel="0" collapsed="false">
      <c r="A81" s="146" t="str">
        <f aca="false">+IF(OR(K66&lt;&gt;AVERAGE(I66:N66),M66&lt;&gt;AVERAGE(I66:N66),I66&lt;&gt;AVERAGE(I66:N66)),"I costi orari per i servizi SAD/ADS/ADA finanziati con 'altre risorse' non hanno un andamento regolare. Si prega di specificare la motivazione. ","")</f>
        <v>I costi orari per i servizi SAD/ADS/ADA finanziati con 'altre risorse' non hanno un andamento regolare. Si prega di specificare la motivazione. </v>
      </c>
      <c r="B81" s="146"/>
      <c r="C81" s="146"/>
      <c r="D81" s="146"/>
      <c r="E81" s="146"/>
      <c r="F81" s="146"/>
      <c r="G81" s="146"/>
      <c r="H81" s="146"/>
      <c r="I81" s="146"/>
      <c r="J81" s="146"/>
      <c r="K81" s="146"/>
      <c r="L81" s="146"/>
      <c r="M81" s="146"/>
      <c r="N81" s="146"/>
    </row>
    <row r="82" customFormat="false" ht="72.75" hidden="false" customHeight="true" outlineLevel="0" collapsed="false">
      <c r="A82" s="11" t="s">
        <v>151</v>
      </c>
      <c r="B82" s="11"/>
      <c r="C82" s="11"/>
      <c r="D82" s="11"/>
      <c r="E82" s="11"/>
      <c r="F82" s="11"/>
      <c r="G82" s="11"/>
      <c r="H82" s="11"/>
      <c r="I82" s="11"/>
      <c r="J82" s="11"/>
      <c r="K82" s="11"/>
      <c r="L82" s="11"/>
      <c r="M82" s="11"/>
      <c r="N82" s="11"/>
      <c r="Q82" s="6" t="str">
        <f aca="false">+A82</f>
        <v>Nel 2014 i costi orari sia per il servizio ADI/CDI che per il servizio SAD non sono uniformi con i costi orari del pac 1° riparto in quanto i servizi suddetti "finanziati con altre risorse" sono stati affidati alle cooperative che si erano aggiudicate il servizio con gara precedente e pertanto ad un costo orario diverso rispetto a quello programmato con le risorse PAC 1° riparto. I costi orari per i servizi ADI/CDI e SAD finanziati con altre risorse non hanno un andamento regolare per l'anno 2014 per lo stesso motivo di cui sopra.</v>
      </c>
    </row>
  </sheetData>
  <sheetProtection sheet="true" password="8687" formatRows="false" selectLockedCells="true"/>
  <mergeCells count="140">
    <mergeCell ref="A1:N1"/>
    <mergeCell ref="A3:N3"/>
    <mergeCell ref="H6:N6"/>
    <mergeCell ref="A7:G7"/>
    <mergeCell ref="K7:L7"/>
    <mergeCell ref="M7:N7"/>
    <mergeCell ref="A8:G8"/>
    <mergeCell ref="K8:L8"/>
    <mergeCell ref="M8:N8"/>
    <mergeCell ref="A9:G9"/>
    <mergeCell ref="K9:L9"/>
    <mergeCell ref="M9:N9"/>
    <mergeCell ref="A10:G10"/>
    <mergeCell ref="K10:L10"/>
    <mergeCell ref="M10:N10"/>
    <mergeCell ref="A11:G11"/>
    <mergeCell ref="K11:L11"/>
    <mergeCell ref="M11:N11"/>
    <mergeCell ref="H13:N13"/>
    <mergeCell ref="A14:G14"/>
    <mergeCell ref="K14:L14"/>
    <mergeCell ref="M14:N14"/>
    <mergeCell ref="A15:G15"/>
    <mergeCell ref="K15:L15"/>
    <mergeCell ref="M15:N15"/>
    <mergeCell ref="A16:G16"/>
    <mergeCell ref="K16:L16"/>
    <mergeCell ref="M16:N16"/>
    <mergeCell ref="A17:G17"/>
    <mergeCell ref="K17:L17"/>
    <mergeCell ref="M17:N17"/>
    <mergeCell ref="A18:G18"/>
    <mergeCell ref="K18:L18"/>
    <mergeCell ref="M18:N18"/>
    <mergeCell ref="H20:N20"/>
    <mergeCell ref="K21:L21"/>
    <mergeCell ref="M21:N21"/>
    <mergeCell ref="A22:G22"/>
    <mergeCell ref="K22:L22"/>
    <mergeCell ref="M22:N22"/>
    <mergeCell ref="A25:N25"/>
    <mergeCell ref="A26:N26"/>
    <mergeCell ref="A27:N27"/>
    <mergeCell ref="A28:N28"/>
    <mergeCell ref="A30:N30"/>
    <mergeCell ref="A31:N31"/>
    <mergeCell ref="A32:N32"/>
    <mergeCell ref="A33:N33"/>
    <mergeCell ref="A34:N34"/>
    <mergeCell ref="A36:N36"/>
    <mergeCell ref="A37:N37"/>
    <mergeCell ref="A38:N38"/>
    <mergeCell ref="A39:N39"/>
    <mergeCell ref="A42:N42"/>
    <mergeCell ref="I44:N44"/>
    <mergeCell ref="I45:J45"/>
    <mergeCell ref="K45:L45"/>
    <mergeCell ref="M45:N45"/>
    <mergeCell ref="A46:H46"/>
    <mergeCell ref="I46:J46"/>
    <mergeCell ref="K46:L46"/>
    <mergeCell ref="M46:N46"/>
    <mergeCell ref="A47:H47"/>
    <mergeCell ref="I47:J47"/>
    <mergeCell ref="K47:L47"/>
    <mergeCell ref="M47:N47"/>
    <mergeCell ref="A48:H48"/>
    <mergeCell ref="I48:J48"/>
    <mergeCell ref="K48:L48"/>
    <mergeCell ref="M48:N48"/>
    <mergeCell ref="A49:H49"/>
    <mergeCell ref="I49:J49"/>
    <mergeCell ref="K49:L49"/>
    <mergeCell ref="M49:N49"/>
    <mergeCell ref="A50:H50"/>
    <mergeCell ref="I50:J50"/>
    <mergeCell ref="K50:L50"/>
    <mergeCell ref="M50:N50"/>
    <mergeCell ref="A51:H51"/>
    <mergeCell ref="I51:J51"/>
    <mergeCell ref="K51:L51"/>
    <mergeCell ref="M51:N51"/>
    <mergeCell ref="A52:H52"/>
    <mergeCell ref="I52:J52"/>
    <mergeCell ref="K52:L52"/>
    <mergeCell ref="M52:N52"/>
    <mergeCell ref="A53:H53"/>
    <mergeCell ref="I53:J53"/>
    <mergeCell ref="K53:L53"/>
    <mergeCell ref="M53:N53"/>
    <mergeCell ref="I57:N57"/>
    <mergeCell ref="I58:J58"/>
    <mergeCell ref="K58:L58"/>
    <mergeCell ref="M58:N58"/>
    <mergeCell ref="A59:H59"/>
    <mergeCell ref="I59:J59"/>
    <mergeCell ref="K59:L59"/>
    <mergeCell ref="M59:N59"/>
    <mergeCell ref="A60:H60"/>
    <mergeCell ref="I60:J60"/>
    <mergeCell ref="K60:L60"/>
    <mergeCell ref="M60:N60"/>
    <mergeCell ref="A61:H61"/>
    <mergeCell ref="I61:J61"/>
    <mergeCell ref="K61:L61"/>
    <mergeCell ref="M61:N61"/>
    <mergeCell ref="A62:H62"/>
    <mergeCell ref="I62:J62"/>
    <mergeCell ref="K62:L62"/>
    <mergeCell ref="M62:N62"/>
    <mergeCell ref="A63:H63"/>
    <mergeCell ref="I63:J63"/>
    <mergeCell ref="K63:L63"/>
    <mergeCell ref="M63:N63"/>
    <mergeCell ref="A64:H64"/>
    <mergeCell ref="I64:J64"/>
    <mergeCell ref="K64:L64"/>
    <mergeCell ref="M64:N64"/>
    <mergeCell ref="A65:H65"/>
    <mergeCell ref="I65:J65"/>
    <mergeCell ref="K65:L65"/>
    <mergeCell ref="M65:N65"/>
    <mergeCell ref="A66:H66"/>
    <mergeCell ref="I66:J66"/>
    <mergeCell ref="K66:L66"/>
    <mergeCell ref="M66:N66"/>
    <mergeCell ref="A69:N69"/>
    <mergeCell ref="A70:N70"/>
    <mergeCell ref="A71:N71"/>
    <mergeCell ref="A72:N72"/>
    <mergeCell ref="A73:N73"/>
    <mergeCell ref="A74:N74"/>
    <mergeCell ref="A75:N75"/>
    <mergeCell ref="A76:N76"/>
    <mergeCell ref="A77:N77"/>
    <mergeCell ref="A78:N78"/>
    <mergeCell ref="A79:N79"/>
    <mergeCell ref="A80:N80"/>
    <mergeCell ref="A81:N81"/>
    <mergeCell ref="A82:N82"/>
  </mergeCell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5" activeCellId="0" sqref="G15"/>
    </sheetView>
  </sheetViews>
  <sheetFormatPr defaultColWidth="6.70703125" defaultRowHeight="15" zeroHeight="false" outlineLevelRow="0" outlineLevelCol="0"/>
  <cols>
    <col collapsed="false" customWidth="true" hidden="false" outlineLevel="0" max="4" min="4" style="0" width="14.41"/>
    <col collapsed="false" customWidth="true" hidden="false" outlineLevel="0" max="5" min="5" style="0" width="7.85"/>
    <col collapsed="false" customWidth="true" hidden="false" outlineLevel="0" max="6" min="6" style="0" width="12.14"/>
    <col collapsed="false" customWidth="true" hidden="false" outlineLevel="0" max="7" min="7" style="0" width="11.28"/>
    <col collapsed="false" customWidth="true" hidden="false" outlineLevel="0" max="8" min="8" style="0" width="7.85"/>
    <col collapsed="false" customWidth="true" hidden="false" outlineLevel="0" max="9" min="9" style="0" width="12.14"/>
    <col collapsed="false" customWidth="true" hidden="false" outlineLevel="0" max="10" min="10" style="0" width="11.13"/>
  </cols>
  <sheetData>
    <row r="1" customFormat="false" ht="15" hidden="false" customHeight="false" outlineLevel="0" collapsed="false">
      <c r="A1" s="175" t="s">
        <v>152</v>
      </c>
      <c r="B1" s="175"/>
      <c r="C1" s="175"/>
      <c r="D1" s="175"/>
      <c r="E1" s="175"/>
      <c r="F1" s="175"/>
      <c r="G1" s="175"/>
      <c r="H1" s="175"/>
      <c r="I1" s="175"/>
      <c r="J1" s="175"/>
      <c r="K1" s="8"/>
      <c r="L1" s="8"/>
      <c r="M1" s="8"/>
    </row>
    <row r="2" customFormat="false" ht="15" hidden="false" customHeight="false" outlineLevel="0" collapsed="false">
      <c r="A2" s="104"/>
      <c r="B2" s="104"/>
      <c r="C2" s="104"/>
      <c r="D2" s="104"/>
      <c r="E2" s="104"/>
      <c r="F2" s="104"/>
      <c r="G2" s="104"/>
      <c r="H2" s="104"/>
      <c r="I2" s="104"/>
      <c r="J2" s="104"/>
      <c r="K2" s="8"/>
      <c r="L2" s="8"/>
      <c r="M2" s="8"/>
    </row>
    <row r="3" customFormat="false" ht="15.75" hidden="false" customHeight="false" outlineLevel="0" collapsed="false">
      <c r="A3" s="162" t="s">
        <v>153</v>
      </c>
    </row>
    <row r="4" s="176" customFormat="true" ht="12.75" hidden="false" customHeight="false" outlineLevel="0" collapsed="false">
      <c r="E4" s="177" t="n">
        <v>2015</v>
      </c>
      <c r="F4" s="177"/>
      <c r="G4" s="177"/>
      <c r="H4" s="178" t="n">
        <v>2016</v>
      </c>
      <c r="I4" s="178"/>
      <c r="J4" s="178"/>
    </row>
    <row r="5" s="187" customFormat="true" ht="24.75" hidden="false" customHeight="false" outlineLevel="0" collapsed="false">
      <c r="A5" s="179" t="s">
        <v>154</v>
      </c>
      <c r="B5" s="180" t="s">
        <v>155</v>
      </c>
      <c r="C5" s="180"/>
      <c r="D5" s="180"/>
      <c r="E5" s="181" t="s">
        <v>156</v>
      </c>
      <c r="F5" s="182" t="s">
        <v>157</v>
      </c>
      <c r="G5" s="183" t="s">
        <v>158</v>
      </c>
      <c r="H5" s="184" t="s">
        <v>156</v>
      </c>
      <c r="I5" s="185" t="s">
        <v>157</v>
      </c>
      <c r="J5" s="186" t="s">
        <v>158</v>
      </c>
    </row>
    <row r="6" s="176" customFormat="true" ht="12.75" hidden="false" customHeight="false" outlineLevel="0" collapsed="false">
      <c r="A6" s="188" t="s">
        <v>159</v>
      </c>
      <c r="B6" s="188"/>
      <c r="C6" s="188"/>
      <c r="D6" s="188"/>
      <c r="E6" s="188"/>
      <c r="F6" s="188"/>
      <c r="G6" s="188"/>
      <c r="H6" s="188"/>
      <c r="I6" s="188"/>
      <c r="J6" s="188"/>
    </row>
    <row r="7" s="176" customFormat="true" ht="12" hidden="false" customHeight="false" outlineLevel="0" collapsed="false">
      <c r="A7" s="189" t="n">
        <v>1</v>
      </c>
      <c r="B7" s="190" t="str">
        <f aca="false">+IF(ISERROR(INDEX('collegamento schede'!$K$2:$K$23,MATCH('Sez. 06'!A7,'collegamento schede'!$L$2:$L$23,0))),"",INDEX('collegamento schede'!$K$2:$K$23,MATCH('Sez. 06'!A7,'collegamento schede'!$L$2:$L$23,0)))</f>
        <v>Assistenza domiciliare integrata con i servizi sanitari erogati dal DS 01</v>
      </c>
      <c r="C7" s="190"/>
      <c r="D7" s="190"/>
      <c r="E7" s="191" t="n">
        <f aca="false">+IF($B7&lt;&gt;"",SUMPRODUCT(('collegamento schede'!$A$2:$A$23=1)*('collegamento schede'!$L$2:$L$23='Sez. 06'!$A7)*'collegamento schede'!$B$2:$B$23),0)</f>
        <v>0</v>
      </c>
      <c r="F7" s="192" t="n">
        <f aca="false">+IF($B7&lt;&gt;"",SUMPRODUCT(('collegamento schede'!$A$2:$A$23=1)*('collegamento schede'!$L$2:$L$23='Sez. 06'!$A7)*'collegamento schede'!$E$2:$E$23),0)</f>
        <v>0</v>
      </c>
      <c r="G7" s="193" t="n">
        <f aca="false">+IF($B7&lt;&gt;"",SUMPRODUCT(('collegamento schede'!$A$2:$A$23=1)*('collegamento schede'!$L$2:$L$23='Sez. 06'!$A7)*'collegamento schede'!$H$2:$H$23),0)</f>
        <v>0</v>
      </c>
      <c r="H7" s="191" t="n">
        <f aca="false">+IF($B7&lt;&gt;"",SUMPRODUCT(('collegamento schede'!$A$2:$A$23=1)*('collegamento schede'!$L$2:$L$23='Sez. 06'!$A7)*'collegamento schede'!$C$2:$C$23),0)</f>
        <v>14576.03952</v>
      </c>
      <c r="I7" s="192" t="n">
        <f aca="false">+IF($B7&lt;&gt;"",SUMPRODUCT(('collegamento schede'!$A$2:$A$23=1)*('collegamento schede'!$L$2:$L$23='Sez. 06'!$A7)*'collegamento schede'!$F$2:$F$23),0)</f>
        <v>56.20212</v>
      </c>
      <c r="J7" s="193" t="n">
        <f aca="false">+IF($B7&lt;&gt;"",SUMPRODUCT(('collegamento schede'!$A$2:$A$23=1)*('collegamento schede'!$L$2:$L$23='Sez. 06'!$A7)*'collegamento schede'!$I$2:$I$23),0)</f>
        <v>278414.132271932</v>
      </c>
    </row>
    <row r="8" s="176" customFormat="true" ht="12" hidden="false" customHeight="false" outlineLevel="0" collapsed="false">
      <c r="A8" s="189" t="n">
        <v>2</v>
      </c>
      <c r="B8" s="190" t="str">
        <f aca="false">+IF(ISERROR(INDEX('collegamento schede'!$K$2:$K$23,MATCH('Sez. 06'!A8,'collegamento schede'!$L$2:$L$23,0))),"",INDEX('collegamento schede'!$K$2:$K$23,MATCH('Sez. 06'!A8,'collegamento schede'!$L$2:$L$23,0)))</f>
        <v/>
      </c>
      <c r="C8" s="190"/>
      <c r="D8" s="190"/>
      <c r="E8" s="194" t="n">
        <f aca="false">+IF(B8&lt;&gt;"",SUMPRODUCT(('collegamento schede'!$A$2:$A$23=1)*('collegamento schede'!$L$2:$L$23='Sez. 06'!A8)*'collegamento schede'!$B$2:$B$23),0)</f>
        <v>0</v>
      </c>
      <c r="F8" s="195" t="n">
        <f aca="false">+IF($B8&lt;&gt;"",SUMPRODUCT(('collegamento schede'!$A$2:$A$23=1)*('collegamento schede'!$L$2:$L$23='Sez. 06'!$A8)*'collegamento schede'!$E$2:$E$23),0)</f>
        <v>0</v>
      </c>
      <c r="G8" s="196" t="n">
        <f aca="false">+IF($B8&lt;&gt;"",SUMPRODUCT(('collegamento schede'!$A$2:$A$23=1)*('collegamento schede'!$L$2:$L$23='Sez. 06'!$A8)*'collegamento schede'!$H$2:$H$23),0)</f>
        <v>0</v>
      </c>
      <c r="H8" s="194" t="n">
        <f aca="false">+IF($B8&lt;&gt;"",SUMPRODUCT(('collegamento schede'!$A$2:$A$23=1)*('collegamento schede'!$L$2:$L$23='Sez. 06'!$A8)*'collegamento schede'!$C$2:$C$23),0)</f>
        <v>0</v>
      </c>
      <c r="I8" s="195" t="n">
        <f aca="false">+IF($B8&lt;&gt;"",SUMPRODUCT(('collegamento schede'!$A$2:$A$23=1)*('collegamento schede'!$L$2:$L$23='Sez. 06'!$A8)*'collegamento schede'!$F$2:$F$23),0)</f>
        <v>0</v>
      </c>
      <c r="J8" s="196" t="n">
        <f aca="false">+IF($B8&lt;&gt;"",SUMPRODUCT(('collegamento schede'!$A$2:$A$23=1)*('collegamento schede'!$L$2:$L$23='Sez. 06'!$A8)*'collegamento schede'!$I$2:$I$23),0)</f>
        <v>0</v>
      </c>
    </row>
    <row r="9" s="176" customFormat="true" ht="12" hidden="false" customHeight="false" outlineLevel="0" collapsed="false">
      <c r="A9" s="189" t="n">
        <v>3</v>
      </c>
      <c r="B9" s="190" t="str">
        <f aca="false">+IF(ISERROR(INDEX('collegamento schede'!$K$2:$K$23,MATCH('Sez. 06'!A9,'collegamento schede'!$L$2:$L$23,0))),"",INDEX('collegamento schede'!$K$2:$K$23,MATCH('Sez. 06'!A9,'collegamento schede'!$L$2:$L$23,0)))</f>
        <v/>
      </c>
      <c r="C9" s="190"/>
      <c r="D9" s="190"/>
      <c r="E9" s="194" t="n">
        <f aca="false">+IF(B9&lt;&gt;"",SUMPRODUCT(('collegamento schede'!$A$2:$A$23=1)*('collegamento schede'!$L$2:$L$23='Sez. 06'!A9)*'collegamento schede'!$B$2:$B$23),0)</f>
        <v>0</v>
      </c>
      <c r="F9" s="195" t="n">
        <f aca="false">+IF($B9&lt;&gt;"",SUMPRODUCT(('collegamento schede'!$A$2:$A$23=1)*('collegamento schede'!$L$2:$L$23='Sez. 06'!$A9)*'collegamento schede'!$E$2:$E$23),0)</f>
        <v>0</v>
      </c>
      <c r="G9" s="196" t="n">
        <f aca="false">+IF($B9&lt;&gt;"",SUMPRODUCT(('collegamento schede'!$A$2:$A$23=1)*('collegamento schede'!$L$2:$L$23='Sez. 06'!$A9)*'collegamento schede'!$H$2:$H$23),0)</f>
        <v>0</v>
      </c>
      <c r="H9" s="194" t="n">
        <f aca="false">+IF($B9&lt;&gt;"",SUMPRODUCT(('collegamento schede'!$A$2:$A$23=1)*('collegamento schede'!$L$2:$L$23='Sez. 06'!$A9)*'collegamento schede'!$C$2:$C$23),0)</f>
        <v>0</v>
      </c>
      <c r="I9" s="195" t="n">
        <f aca="false">+IF($B9&lt;&gt;"",SUMPRODUCT(('collegamento schede'!$A$2:$A$23=1)*('collegamento schede'!$L$2:$L$23='Sez. 06'!$A9)*'collegamento schede'!$F$2:$F$23),0)</f>
        <v>0</v>
      </c>
      <c r="J9" s="196" t="n">
        <f aca="false">+IF($B9&lt;&gt;"",SUMPRODUCT(('collegamento schede'!$A$2:$A$23=1)*('collegamento schede'!$L$2:$L$23='Sez. 06'!$A9)*'collegamento schede'!$I$2:$I$23),0)</f>
        <v>0</v>
      </c>
    </row>
    <row r="10" s="176" customFormat="true" ht="12" hidden="false" customHeight="false" outlineLevel="0" collapsed="false">
      <c r="A10" s="189" t="n">
        <v>4</v>
      </c>
      <c r="B10" s="190" t="str">
        <f aca="false">+IF(ISERROR(INDEX('collegamento schede'!$K$2:$K$23,MATCH('Sez. 06'!A10,'collegamento schede'!$L$2:$L$23,0))),"",INDEX('collegamento schede'!$K$2:$K$23,MATCH('Sez. 06'!A10,'collegamento schede'!$L$2:$L$23,0)))</f>
        <v/>
      </c>
      <c r="C10" s="190"/>
      <c r="D10" s="190"/>
      <c r="E10" s="194" t="n">
        <f aca="false">+IF(B10&lt;&gt;"",SUMPRODUCT(('collegamento schede'!$A$2:$A$23=1)*('collegamento schede'!$L$2:$L$23='Sez. 06'!A10)*'collegamento schede'!$B$2:$B$23),0)</f>
        <v>0</v>
      </c>
      <c r="F10" s="195" t="n">
        <f aca="false">+IF($B10&lt;&gt;"",SUMPRODUCT(('collegamento schede'!$A$2:$A$23=1)*('collegamento schede'!$L$2:$L$23='Sez. 06'!$A10)*'collegamento schede'!$E$2:$E$23),0)</f>
        <v>0</v>
      </c>
      <c r="G10" s="196" t="n">
        <f aca="false">+IF($B10&lt;&gt;"",SUMPRODUCT(('collegamento schede'!$A$2:$A$23=1)*('collegamento schede'!$L$2:$L$23='Sez. 06'!$A10)*'collegamento schede'!$H$2:$H$23),0)</f>
        <v>0</v>
      </c>
      <c r="H10" s="194" t="n">
        <f aca="false">+IF($B10&lt;&gt;"",SUMPRODUCT(('collegamento schede'!$A$2:$A$23=1)*('collegamento schede'!$L$2:$L$23='Sez. 06'!$A10)*'collegamento schede'!$C$2:$C$23),0)</f>
        <v>0</v>
      </c>
      <c r="I10" s="195" t="n">
        <f aca="false">+IF($B10&lt;&gt;"",SUMPRODUCT(('collegamento schede'!$A$2:$A$23=1)*('collegamento schede'!$L$2:$L$23='Sez. 06'!$A10)*'collegamento schede'!$F$2:$F$23),0)</f>
        <v>0</v>
      </c>
      <c r="J10" s="196" t="n">
        <f aca="false">+IF($B10&lt;&gt;"",SUMPRODUCT(('collegamento schede'!$A$2:$A$23=1)*('collegamento schede'!$L$2:$L$23='Sez. 06'!$A10)*'collegamento schede'!$I$2:$I$23),0)</f>
        <v>0</v>
      </c>
    </row>
    <row r="11" s="176" customFormat="true" ht="12" hidden="false" customHeight="false" outlineLevel="0" collapsed="false">
      <c r="A11" s="189" t="n">
        <v>5</v>
      </c>
      <c r="B11" s="190" t="str">
        <f aca="false">+IF(ISERROR(INDEX('collegamento schede'!$K$2:$K$23,MATCH('Sez. 06'!A11,'collegamento schede'!$L$2:$L$23,0))),"",INDEX('collegamento schede'!$K$2:$K$23,MATCH('Sez. 06'!A11,'collegamento schede'!$L$2:$L$23,0)))</f>
        <v/>
      </c>
      <c r="C11" s="190"/>
      <c r="D11" s="190"/>
      <c r="E11" s="194" t="n">
        <f aca="false">+IF(B11&lt;&gt;"",SUMPRODUCT(('collegamento schede'!$A$2:$A$23=1)*('collegamento schede'!$L$2:$L$23='Sez. 06'!A11)*'collegamento schede'!$B$2:$B$23),0)</f>
        <v>0</v>
      </c>
      <c r="F11" s="195" t="n">
        <f aca="false">+IF($B11&lt;&gt;"",SUMPRODUCT(('collegamento schede'!$A$2:$A$23=1)*('collegamento schede'!$L$2:$L$23='Sez. 06'!$A11)*'collegamento schede'!$E$2:$E$23),0)</f>
        <v>0</v>
      </c>
      <c r="G11" s="196" t="n">
        <f aca="false">+IF($B11&lt;&gt;"",SUMPRODUCT(('collegamento schede'!$A$2:$A$23=1)*('collegamento schede'!$L$2:$L$23='Sez. 06'!$A11)*'collegamento schede'!$H$2:$H$23),0)</f>
        <v>0</v>
      </c>
      <c r="H11" s="194" t="n">
        <f aca="false">+IF($B11&lt;&gt;"",SUMPRODUCT(('collegamento schede'!$A$2:$A$23=1)*('collegamento schede'!$L$2:$L$23='Sez. 06'!$A11)*'collegamento schede'!$C$2:$C$23),0)</f>
        <v>0</v>
      </c>
      <c r="I11" s="195" t="n">
        <f aca="false">+IF($B11&lt;&gt;"",SUMPRODUCT(('collegamento schede'!$A$2:$A$23=1)*('collegamento schede'!$L$2:$L$23='Sez. 06'!$A11)*'collegamento schede'!$F$2:$F$23),0)</f>
        <v>0</v>
      </c>
      <c r="J11" s="196" t="n">
        <f aca="false">+IF($B11&lt;&gt;"",SUMPRODUCT(('collegamento schede'!$A$2:$A$23=1)*('collegamento schede'!$L$2:$L$23='Sez. 06'!$A11)*'collegamento schede'!$I$2:$I$23),0)</f>
        <v>0</v>
      </c>
    </row>
    <row r="12" s="176" customFormat="true" ht="12" hidden="false" customHeight="false" outlineLevel="0" collapsed="false">
      <c r="A12" s="189" t="n">
        <v>6</v>
      </c>
      <c r="B12" s="190" t="str">
        <f aca="false">+IF(ISERROR(INDEX('collegamento schede'!$K$2:$K$23,MATCH('Sez. 06'!A12,'collegamento schede'!$L$2:$L$23,0))),"",INDEX('collegamento schede'!$K$2:$K$23,MATCH('Sez. 06'!A12,'collegamento schede'!$L$2:$L$23,0)))</f>
        <v/>
      </c>
      <c r="C12" s="190"/>
      <c r="D12" s="190"/>
      <c r="E12" s="194" t="n">
        <f aca="false">+IF(B12&lt;&gt;"",SUMPRODUCT(('collegamento schede'!$A$2:$A$23=1)*('collegamento schede'!$L$2:$L$23='Sez. 06'!A12)*'collegamento schede'!$B$2:$B$23),0)</f>
        <v>0</v>
      </c>
      <c r="F12" s="195" t="n">
        <f aca="false">+IF($B12&lt;&gt;"",SUMPRODUCT(('collegamento schede'!$A$2:$A$23=1)*('collegamento schede'!$L$2:$L$23='Sez. 06'!$A12)*'collegamento schede'!$E$2:$E$23),0)</f>
        <v>0</v>
      </c>
      <c r="G12" s="196" t="n">
        <f aca="false">+IF($B12&lt;&gt;"",SUMPRODUCT(('collegamento schede'!$A$2:$A$23=1)*('collegamento schede'!$L$2:$L$23='Sez. 06'!$A12)*'collegamento schede'!$H$2:$H$23),0)</f>
        <v>0</v>
      </c>
      <c r="H12" s="194" t="n">
        <f aca="false">+IF($B12&lt;&gt;"",SUMPRODUCT(('collegamento schede'!$A$2:$A$23=1)*('collegamento schede'!$L$2:$L$23='Sez. 06'!$A12)*'collegamento schede'!$C$2:$C$23),0)</f>
        <v>0</v>
      </c>
      <c r="I12" s="195" t="n">
        <f aca="false">+IF($B12&lt;&gt;"",SUMPRODUCT(('collegamento schede'!$A$2:$A$23=1)*('collegamento schede'!$L$2:$L$23='Sez. 06'!$A12)*'collegamento schede'!$F$2:$F$23),0)</f>
        <v>0</v>
      </c>
      <c r="J12" s="196" t="n">
        <f aca="false">+IF($B12&lt;&gt;"",SUMPRODUCT(('collegamento schede'!$A$2:$A$23=1)*('collegamento schede'!$L$2:$L$23='Sez. 06'!$A12)*'collegamento schede'!$I$2:$I$23),0)</f>
        <v>0</v>
      </c>
    </row>
    <row r="13" s="201" customFormat="true" ht="12.75" hidden="false" customHeight="false" outlineLevel="0" collapsed="false">
      <c r="A13" s="197" t="s">
        <v>119</v>
      </c>
      <c r="B13" s="197"/>
      <c r="C13" s="197"/>
      <c r="D13" s="197"/>
      <c r="E13" s="198" t="n">
        <f aca="false">+SUM(E7:E12)</f>
        <v>0</v>
      </c>
      <c r="F13" s="199" t="n">
        <f aca="false">+SUM(F7:F12)</f>
        <v>0</v>
      </c>
      <c r="G13" s="200" t="n">
        <f aca="false">+SUM(G7:G12)</f>
        <v>0</v>
      </c>
      <c r="H13" s="198" t="n">
        <f aca="false">+SUM(H7:H12)</f>
        <v>14576.03952</v>
      </c>
      <c r="I13" s="199" t="n">
        <f aca="false">+SUM(I7:I12)</f>
        <v>56.20212</v>
      </c>
      <c r="J13" s="200" t="n">
        <f aca="false">+SUM(J7:J12)</f>
        <v>278414.132271932</v>
      </c>
    </row>
    <row r="14" s="176" customFormat="true" ht="12.75" hidden="false" customHeight="false" outlineLevel="0" collapsed="false">
      <c r="A14" s="188" t="s">
        <v>160</v>
      </c>
      <c r="B14" s="188"/>
      <c r="C14" s="188"/>
      <c r="D14" s="188"/>
      <c r="E14" s="188"/>
      <c r="F14" s="188"/>
      <c r="G14" s="188"/>
      <c r="H14" s="188"/>
      <c r="I14" s="188"/>
      <c r="J14" s="188"/>
    </row>
    <row r="15" s="176" customFormat="true" ht="12" hidden="false" customHeight="false" outlineLevel="0" collapsed="false">
      <c r="A15" s="189" t="n">
        <v>1</v>
      </c>
      <c r="B15" s="190" t="str">
        <f aca="false">+IF(ISERROR(INDEX('collegamento schede'!$K$2:$K$23,MATCH('Sez. 06'!A15,'collegamento schede'!$M$2:$M$23,0))),"",INDEX('collegamento schede'!$K$2:$K$23,MATCH('Sez. 06'!A15,'collegamento schede'!$M$2:$M$23,0)))</f>
        <v>Assistenza domiciliare socio-assistenziale per anziani non autosufficienti non in ADI/CDI dell'Ambito Territoriale A1</v>
      </c>
      <c r="C15" s="190"/>
      <c r="D15" s="190"/>
      <c r="E15" s="191" t="n">
        <f aca="false">+IF($B15&lt;&gt;"",SUMPRODUCT(('collegamento schede'!$A$2:$A$23=2)*('collegamento schede'!$M$2:$M$23='Sez. 06'!$A15)*'collegamento schede'!$B$2:$B$23),0)</f>
        <v>0</v>
      </c>
      <c r="F15" s="192" t="n">
        <f aca="false">+IF($B15&lt;&gt;"",SUMPRODUCT(('collegamento schede'!$A$2:$A$23=2)*('collegamento schede'!$M$2:$M$23='Sez. 06'!$A15)*'collegamento schede'!$E$2:$E$23),0)</f>
        <v>0</v>
      </c>
      <c r="G15" s="193" t="n">
        <f aca="false">+IF($B15&lt;&gt;"",SUMPRODUCT(('collegamento schede'!$A$2:$A$23=2)*('collegamento schede'!$M$2:$M$23='Sez. 06'!$A15)*'collegamento schede'!$H$2:$H$23),0)</f>
        <v>0</v>
      </c>
      <c r="H15" s="191" t="n">
        <f aca="false">+IF($B15&lt;&gt;"",SUMPRODUCT(('collegamento schede'!$A$2:$A$23=2)*('collegamento schede'!$M$2:$M$23='Sez. 06'!$A15)*'collegamento schede'!$C$2:$C$23),0)</f>
        <v>41016</v>
      </c>
      <c r="I15" s="192" t="n">
        <f aca="false">+IF($B15&lt;&gt;"",SUMPRODUCT(('collegamento schede'!$A$2:$A$23=2)*('collegamento schede'!$M$2:$M$23='Sez. 06'!$A15)*'collegamento schede'!$F$2:$F$23),0)</f>
        <v>183</v>
      </c>
      <c r="J15" s="193" t="n">
        <f aca="false">+IF($B15&lt;&gt;"",SUMPRODUCT(('collegamento schede'!$A$2:$A$23=2)*('collegamento schede'!$M$2:$M$23='Sez. 06'!$A15)*'collegamento schede'!$I$2:$I$23),0)</f>
        <v>781586.33532</v>
      </c>
    </row>
    <row r="16" s="176" customFormat="true" ht="12" hidden="false" customHeight="false" outlineLevel="0" collapsed="false">
      <c r="A16" s="189" t="n">
        <v>2</v>
      </c>
      <c r="B16" s="190" t="str">
        <f aca="false">+IF(ISERROR(INDEX('collegamento schede'!$K$2:$K$23,MATCH('Sez. 06'!A16,'collegamento schede'!$M$2:$M$23,0))),"",INDEX('collegamento schede'!$K$2:$K$23,MATCH('Sez. 06'!A16,'collegamento schede'!$M$2:$M$23,0)))</f>
        <v/>
      </c>
      <c r="C16" s="190"/>
      <c r="D16" s="190"/>
      <c r="E16" s="194" t="n">
        <f aca="false">+IF($B16&lt;&gt;"",SUMPRODUCT(('collegamento schede'!$A$2:$A$23=2)*('collegamento schede'!$M$2:$M$23='Sez. 06'!$A16)*'collegamento schede'!$B$2:$B$23),0)</f>
        <v>0</v>
      </c>
      <c r="F16" s="195" t="n">
        <f aca="false">+IF($B16&lt;&gt;"",SUMPRODUCT(('collegamento schede'!$A$2:$A$23=2)*('collegamento schede'!$M$2:$M$23='Sez. 06'!$A16)*'collegamento schede'!$E$2:$E$23),0)</f>
        <v>0</v>
      </c>
      <c r="G16" s="196" t="n">
        <f aca="false">+IF($B16&lt;&gt;"",SUMPRODUCT(('collegamento schede'!$A$2:$A$23=2)*('collegamento schede'!$M$2:$M$23='Sez. 06'!$A16)*'collegamento schede'!$H$2:$H$23),0)</f>
        <v>0</v>
      </c>
      <c r="H16" s="194" t="n">
        <f aca="false">+IF($B16&lt;&gt;"",SUMPRODUCT(('collegamento schede'!$A$2:$A$23=2)*('collegamento schede'!$M$2:$M$23='Sez. 06'!$A16)*'collegamento schede'!$C$2:$C$23),0)</f>
        <v>0</v>
      </c>
      <c r="I16" s="195" t="n">
        <f aca="false">+IF($B16&lt;&gt;"",SUMPRODUCT(('collegamento schede'!$A$2:$A$23=2)*('collegamento schede'!$M$2:$M$23='Sez. 06'!$A16)*'collegamento schede'!$F$2:$F$23),0)</f>
        <v>0</v>
      </c>
      <c r="J16" s="196" t="n">
        <f aca="false">+IF($B16&lt;&gt;"",SUMPRODUCT(('collegamento schede'!$A$2:$A$23=2)*('collegamento schede'!$M$2:$M$23='Sez. 06'!$A16)*'collegamento schede'!$I$2:$I$23),0)</f>
        <v>0</v>
      </c>
    </row>
    <row r="17" s="176" customFormat="true" ht="12" hidden="false" customHeight="false" outlineLevel="0" collapsed="false">
      <c r="A17" s="189" t="n">
        <v>3</v>
      </c>
      <c r="B17" s="190" t="str">
        <f aca="false">+IF(ISERROR(INDEX('collegamento schede'!$K$2:$K$23,MATCH('Sez. 06'!A17,'collegamento schede'!$M$2:$M$23,0))),"",INDEX('collegamento schede'!$K$2:$K$23,MATCH('Sez. 06'!A17,'collegamento schede'!$M$2:$M$23,0)))</f>
        <v/>
      </c>
      <c r="C17" s="190"/>
      <c r="D17" s="190"/>
      <c r="E17" s="194" t="n">
        <f aca="false">+IF($B17&lt;&gt;"",SUMPRODUCT(('collegamento schede'!$A$2:$A$23=2)*('collegamento schede'!$M$2:$M$23='Sez. 06'!$A17)*'collegamento schede'!$B$2:$B$23),0)</f>
        <v>0</v>
      </c>
      <c r="F17" s="195" t="n">
        <f aca="false">+IF($B17&lt;&gt;"",SUMPRODUCT(('collegamento schede'!$A$2:$A$23=2)*('collegamento schede'!$M$2:$M$23='Sez. 06'!$A17)*'collegamento schede'!$E$2:$E$23),0)</f>
        <v>0</v>
      </c>
      <c r="G17" s="196" t="n">
        <f aca="false">+IF($B17&lt;&gt;"",SUMPRODUCT(('collegamento schede'!$A$2:$A$23=2)*('collegamento schede'!$M$2:$M$23='Sez. 06'!$A17)*'collegamento schede'!$H$2:$H$23),0)</f>
        <v>0</v>
      </c>
      <c r="H17" s="194" t="n">
        <f aca="false">+IF($B17&lt;&gt;"",SUMPRODUCT(('collegamento schede'!$A$2:$A$23=2)*('collegamento schede'!$M$2:$M$23='Sez. 06'!$A17)*'collegamento schede'!$C$2:$C$23),0)</f>
        <v>0</v>
      </c>
      <c r="I17" s="195" t="n">
        <f aca="false">+IF($B17&lt;&gt;"",SUMPRODUCT(('collegamento schede'!$A$2:$A$23=2)*('collegamento schede'!$M$2:$M$23='Sez. 06'!$A17)*'collegamento schede'!$F$2:$F$23),0)</f>
        <v>0</v>
      </c>
      <c r="J17" s="196" t="n">
        <f aca="false">+IF($B17&lt;&gt;"",SUMPRODUCT(('collegamento schede'!$A$2:$A$23=2)*('collegamento schede'!$M$2:$M$23='Sez. 06'!$A17)*'collegamento schede'!$I$2:$I$23),0)</f>
        <v>0</v>
      </c>
    </row>
    <row r="18" s="176" customFormat="true" ht="12" hidden="false" customHeight="false" outlineLevel="0" collapsed="false">
      <c r="A18" s="189" t="n">
        <v>4</v>
      </c>
      <c r="B18" s="190" t="str">
        <f aca="false">+IF(ISERROR(INDEX('collegamento schede'!$K$2:$K$23,MATCH('Sez. 06'!A18,'collegamento schede'!$M$2:$M$23,0))),"",INDEX('collegamento schede'!$K$2:$K$23,MATCH('Sez. 06'!A18,'collegamento schede'!$M$2:$M$23,0)))</f>
        <v/>
      </c>
      <c r="C18" s="190"/>
      <c r="D18" s="190"/>
      <c r="E18" s="194" t="n">
        <f aca="false">+IF($B18&lt;&gt;"",SUMPRODUCT(('collegamento schede'!$A$2:$A$23=2)*('collegamento schede'!$M$2:$M$23='Sez. 06'!$A18)*'collegamento schede'!$B$2:$B$23),0)</f>
        <v>0</v>
      </c>
      <c r="F18" s="195" t="n">
        <f aca="false">+IF($B18&lt;&gt;"",SUMPRODUCT(('collegamento schede'!$A$2:$A$23=2)*('collegamento schede'!$M$2:$M$23='Sez. 06'!$A18)*'collegamento schede'!$E$2:$E$23),0)</f>
        <v>0</v>
      </c>
      <c r="G18" s="196" t="n">
        <f aca="false">+IF($B18&lt;&gt;"",SUMPRODUCT(('collegamento schede'!$A$2:$A$23=2)*('collegamento schede'!$M$2:$M$23='Sez. 06'!$A18)*'collegamento schede'!$H$2:$H$23),0)</f>
        <v>0</v>
      </c>
      <c r="H18" s="194" t="n">
        <f aca="false">+IF($B18&lt;&gt;"",SUMPRODUCT(('collegamento schede'!$A$2:$A$23=2)*('collegamento schede'!$M$2:$M$23='Sez. 06'!$A18)*'collegamento schede'!$C$2:$C$23),0)</f>
        <v>0</v>
      </c>
      <c r="I18" s="195" t="n">
        <f aca="false">+IF($B18&lt;&gt;"",SUMPRODUCT(('collegamento schede'!$A$2:$A$23=2)*('collegamento schede'!$M$2:$M$23='Sez. 06'!$A18)*'collegamento schede'!$F$2:$F$23),0)</f>
        <v>0</v>
      </c>
      <c r="J18" s="196" t="n">
        <f aca="false">+IF($B18&lt;&gt;"",SUMPRODUCT(('collegamento schede'!$A$2:$A$23=2)*('collegamento schede'!$M$2:$M$23='Sez. 06'!$A18)*'collegamento schede'!$I$2:$I$23),0)</f>
        <v>0</v>
      </c>
    </row>
    <row r="19" s="176" customFormat="true" ht="12" hidden="false" customHeight="false" outlineLevel="0" collapsed="false">
      <c r="A19" s="189" t="n">
        <v>5</v>
      </c>
      <c r="B19" s="190" t="str">
        <f aca="false">+IF(ISERROR(INDEX('collegamento schede'!$K$2:$K$23,MATCH('Sez. 06'!A19,'collegamento schede'!$M$2:$M$23,0))),"",INDEX('collegamento schede'!$K$2:$K$23,MATCH('Sez. 06'!A19,'collegamento schede'!$M$2:$M$23,0)))</f>
        <v/>
      </c>
      <c r="C19" s="190"/>
      <c r="D19" s="190"/>
      <c r="E19" s="194" t="n">
        <f aca="false">+IF($B19&lt;&gt;"",SUMPRODUCT(('collegamento schede'!$A$2:$A$23=2)*('collegamento schede'!$M$2:$M$23='Sez. 06'!$A19)*'collegamento schede'!$B$2:$B$23),0)</f>
        <v>0</v>
      </c>
      <c r="F19" s="195" t="n">
        <f aca="false">+IF($B19&lt;&gt;"",SUMPRODUCT(('collegamento schede'!$A$2:$A$23=2)*('collegamento schede'!$M$2:$M$23='Sez. 06'!$A19)*'collegamento schede'!$E$2:$E$23),0)</f>
        <v>0</v>
      </c>
      <c r="G19" s="196" t="n">
        <f aca="false">+IF($B19&lt;&gt;"",SUMPRODUCT(('collegamento schede'!$A$2:$A$23=2)*('collegamento schede'!$M$2:$M$23='Sez. 06'!$A19)*'collegamento schede'!$H$2:$H$23),0)</f>
        <v>0</v>
      </c>
      <c r="H19" s="194" t="n">
        <f aca="false">+IF($B19&lt;&gt;"",SUMPRODUCT(('collegamento schede'!$A$2:$A$23=2)*('collegamento schede'!$M$2:$M$23='Sez. 06'!$A19)*'collegamento schede'!$C$2:$C$23),0)</f>
        <v>0</v>
      </c>
      <c r="I19" s="195" t="n">
        <f aca="false">+IF($B19&lt;&gt;"",SUMPRODUCT(('collegamento schede'!$A$2:$A$23=2)*('collegamento schede'!$M$2:$M$23='Sez. 06'!$A19)*'collegamento schede'!$F$2:$F$23),0)</f>
        <v>0</v>
      </c>
      <c r="J19" s="196" t="n">
        <f aca="false">+IF($B19&lt;&gt;"",SUMPRODUCT(('collegamento schede'!$A$2:$A$23=2)*('collegamento schede'!$M$2:$M$23='Sez. 06'!$A19)*'collegamento schede'!$I$2:$I$23),0)</f>
        <v>0</v>
      </c>
    </row>
    <row r="20" s="176" customFormat="true" ht="12" hidden="false" customHeight="false" outlineLevel="0" collapsed="false">
      <c r="A20" s="189" t="n">
        <v>6</v>
      </c>
      <c r="B20" s="190" t="str">
        <f aca="false">+IF(ISERROR(INDEX('collegamento schede'!$K$2:$K$23,MATCH('Sez. 06'!A20,'collegamento schede'!$M$2:$M$23,0))),"",INDEX('collegamento schede'!$K$2:$K$23,MATCH('Sez. 06'!A20,'collegamento schede'!$M$2:$M$23,0)))</f>
        <v/>
      </c>
      <c r="C20" s="190"/>
      <c r="D20" s="190"/>
      <c r="E20" s="194" t="n">
        <f aca="false">+IF($B20&lt;&gt;"",SUMPRODUCT(('collegamento schede'!$A$2:$A$23=2)*('collegamento schede'!$M$2:$M$23='Sez. 06'!$A20)*'collegamento schede'!$B$2:$B$23),0)</f>
        <v>0</v>
      </c>
      <c r="F20" s="195" t="n">
        <f aca="false">+IF($B20&lt;&gt;"",SUMPRODUCT(('collegamento schede'!$A$2:$A$23=2)*('collegamento schede'!$M$2:$M$23='Sez. 06'!$A20)*'collegamento schede'!$E$2:$E$23),0)</f>
        <v>0</v>
      </c>
      <c r="G20" s="196" t="n">
        <f aca="false">+IF($B20&lt;&gt;"",SUMPRODUCT(('collegamento schede'!$A$2:$A$23=2)*('collegamento schede'!$M$2:$M$23='Sez. 06'!$A20)*'collegamento schede'!$H$2:$H$23),0)</f>
        <v>0</v>
      </c>
      <c r="H20" s="194" t="n">
        <f aca="false">+IF($B20&lt;&gt;"",SUMPRODUCT(('collegamento schede'!$A$2:$A$23=2)*('collegamento schede'!$M$2:$M$23='Sez. 06'!$A20)*'collegamento schede'!$C$2:$C$23),0)</f>
        <v>0</v>
      </c>
      <c r="I20" s="195" t="n">
        <f aca="false">+IF($B20&lt;&gt;"",SUMPRODUCT(('collegamento schede'!$A$2:$A$23=2)*('collegamento schede'!$M$2:$M$23='Sez. 06'!$A20)*'collegamento schede'!$F$2:$F$23),0)</f>
        <v>0</v>
      </c>
      <c r="J20" s="196" t="n">
        <f aca="false">+IF($B20&lt;&gt;"",SUMPRODUCT(('collegamento schede'!$A$2:$A$23=2)*('collegamento schede'!$M$2:$M$23='Sez. 06'!$A20)*'collegamento schede'!$I$2:$I$23),0)</f>
        <v>0</v>
      </c>
    </row>
    <row r="21" s="201" customFormat="true" ht="12.75" hidden="false" customHeight="false" outlineLevel="0" collapsed="false">
      <c r="A21" s="197" t="s">
        <v>119</v>
      </c>
      <c r="B21" s="197"/>
      <c r="C21" s="197"/>
      <c r="D21" s="197"/>
      <c r="E21" s="198" t="n">
        <f aca="false">+SUM(E15:E20)</f>
        <v>0</v>
      </c>
      <c r="F21" s="199" t="n">
        <f aca="false">+SUM(F15:F20)</f>
        <v>0</v>
      </c>
      <c r="G21" s="200" t="n">
        <f aca="false">+SUM(G15:G20)</f>
        <v>0</v>
      </c>
      <c r="H21" s="198" t="n">
        <f aca="false">+SUM(H15:H20)</f>
        <v>41016</v>
      </c>
      <c r="I21" s="199" t="n">
        <f aca="false">+SUM(I15:I20)</f>
        <v>183</v>
      </c>
      <c r="J21" s="200" t="n">
        <f aca="false">+SUM(J15:J20)</f>
        <v>781586.33532</v>
      </c>
    </row>
    <row r="22" s="176" customFormat="true" ht="12.75" hidden="false" customHeight="false" outlineLevel="0" collapsed="false">
      <c r="A22" s="188" t="s">
        <v>161</v>
      </c>
      <c r="B22" s="188"/>
      <c r="C22" s="188"/>
      <c r="D22" s="188"/>
      <c r="E22" s="188"/>
      <c r="F22" s="188"/>
      <c r="G22" s="188"/>
      <c r="H22" s="188"/>
      <c r="I22" s="188"/>
      <c r="J22" s="188"/>
    </row>
    <row r="23" s="176" customFormat="true" ht="12" hidden="false" customHeight="false" outlineLevel="0" collapsed="false">
      <c r="A23" s="189" t="n">
        <v>1</v>
      </c>
      <c r="B23" s="190" t="str">
        <f aca="false">+IF(ISERROR(INDEX('collegamento schede'!$K$2:$K$23,MATCH('Sez. 06'!A23,'collegamento schede'!$N$2:$N$23,0))),"",INDEX('collegamento schede'!$K$2:$K$23,MATCH('Sez. 06'!A23,'collegamento schede'!$N$2:$N$23,0)))</f>
        <v/>
      </c>
      <c r="C23" s="190"/>
      <c r="D23" s="190"/>
      <c r="E23" s="202"/>
      <c r="F23" s="203"/>
      <c r="G23" s="193" t="n">
        <f aca="false">+IF($B23&lt;&gt;"",SUMPRODUCT(('collegamento schede'!$A$2:$A$23=3)*('collegamento schede'!$N$2:$N$23='Sez. 06'!$A23)*'collegamento schede'!$H$2:$H$23),0)</f>
        <v>0</v>
      </c>
      <c r="H23" s="202"/>
      <c r="I23" s="203"/>
      <c r="J23" s="193" t="n">
        <f aca="false">+IF($B23&lt;&gt;"",SUMPRODUCT(('collegamento schede'!$A$2:$A$23=3)*('collegamento schede'!$N$2:$N$23='Sez. 06'!$A23)*'collegamento schede'!$I$2:$I$23),0)</f>
        <v>0</v>
      </c>
    </row>
    <row r="24" s="176" customFormat="true" ht="12" hidden="false" customHeight="false" outlineLevel="0" collapsed="false">
      <c r="A24" s="189" t="n">
        <v>2</v>
      </c>
      <c r="B24" s="190" t="str">
        <f aca="false">+IF(ISERROR(INDEX('collegamento schede'!$K$2:$K$23,MATCH('Sez. 06'!A24,'collegamento schede'!$N$2:$N$23,0))),"",INDEX('collegamento schede'!$K$2:$K$23,MATCH('Sez. 06'!A24,'collegamento schede'!$N$2:$N$23,0)))</f>
        <v/>
      </c>
      <c r="C24" s="190"/>
      <c r="D24" s="190"/>
      <c r="E24" s="204"/>
      <c r="F24" s="205"/>
      <c r="G24" s="196" t="n">
        <f aca="false">+IF($B24&lt;&gt;"",SUMPRODUCT(('collegamento schede'!$A$2:$A$23=3)*('collegamento schede'!$N$2:$N$23='Sez. 06'!$A24)*'collegamento schede'!$H$2:$H$23),0)</f>
        <v>0</v>
      </c>
      <c r="H24" s="204"/>
      <c r="I24" s="205"/>
      <c r="J24" s="196" t="n">
        <f aca="false">+IF($B24&lt;&gt;"",SUMPRODUCT(('collegamento schede'!$A$2:$A$23=3)*('collegamento schede'!$N$2:$N$23='Sez. 06'!$A24)*'collegamento schede'!$I$2:$I$23),0)</f>
        <v>0</v>
      </c>
    </row>
    <row r="25" s="176" customFormat="true" ht="12" hidden="false" customHeight="false" outlineLevel="0" collapsed="false">
      <c r="A25" s="189" t="n">
        <v>3</v>
      </c>
      <c r="B25" s="190" t="str">
        <f aca="false">+IF(ISERROR(INDEX('collegamento schede'!$K$2:$K$23,MATCH('Sez. 06'!A25,'collegamento schede'!$N$2:$N$23,0))),"",INDEX('collegamento schede'!$K$2:$K$23,MATCH('Sez. 06'!A25,'collegamento schede'!$N$2:$N$23,0)))</f>
        <v/>
      </c>
      <c r="C25" s="190"/>
      <c r="D25" s="190"/>
      <c r="E25" s="204"/>
      <c r="F25" s="205"/>
      <c r="G25" s="196" t="n">
        <f aca="false">+IF($B25&lt;&gt;"",SUMPRODUCT(('collegamento schede'!$A$2:$A$23=3)*('collegamento schede'!$N$2:$N$23='Sez. 06'!$A25)*'collegamento schede'!$H$2:$H$23),0)</f>
        <v>0</v>
      </c>
      <c r="H25" s="204"/>
      <c r="I25" s="205"/>
      <c r="J25" s="196" t="n">
        <f aca="false">+IF($B25&lt;&gt;"",SUMPRODUCT(('collegamento schede'!$A$2:$A$23=3)*('collegamento schede'!$N$2:$N$23='Sez. 06'!$A25)*'collegamento schede'!$I$2:$I$23),0)</f>
        <v>0</v>
      </c>
    </row>
    <row r="26" s="176" customFormat="true" ht="12" hidden="false" customHeight="false" outlineLevel="0" collapsed="false">
      <c r="A26" s="189" t="n">
        <v>4</v>
      </c>
      <c r="B26" s="190" t="str">
        <f aca="false">+IF(ISERROR(INDEX('collegamento schede'!$K$2:$K$23,MATCH('Sez. 06'!A26,'collegamento schede'!$N$2:$N$23,0))),"",INDEX('collegamento schede'!$K$2:$K$23,MATCH('Sez. 06'!A26,'collegamento schede'!$N$2:$N$23,0)))</f>
        <v/>
      </c>
      <c r="C26" s="190"/>
      <c r="D26" s="190"/>
      <c r="E26" s="204"/>
      <c r="F26" s="205"/>
      <c r="G26" s="196" t="n">
        <f aca="false">+IF($B26&lt;&gt;"",SUMPRODUCT(('collegamento schede'!$A$2:$A$23=3)*('collegamento schede'!$N$2:$N$23='Sez. 06'!$A26)*'collegamento schede'!$H$2:$H$23),0)</f>
        <v>0</v>
      </c>
      <c r="H26" s="204"/>
      <c r="I26" s="205"/>
      <c r="J26" s="196" t="n">
        <f aca="false">+IF($B26&lt;&gt;"",SUMPRODUCT(('collegamento schede'!$A$2:$A$23=3)*('collegamento schede'!$N$2:$N$23='Sez. 06'!$A26)*'collegamento schede'!$I$2:$I$23),0)</f>
        <v>0</v>
      </c>
    </row>
    <row r="27" s="176" customFormat="true" ht="12" hidden="false" customHeight="false" outlineLevel="0" collapsed="false">
      <c r="A27" s="189" t="n">
        <v>5</v>
      </c>
      <c r="B27" s="190" t="str">
        <f aca="false">+IF(ISERROR(INDEX('collegamento schede'!$K$2:$K$23,MATCH('Sez. 06'!A27,'collegamento schede'!$N$2:$N$23,0))),"",INDEX('collegamento schede'!$K$2:$K$23,MATCH('Sez. 06'!A27,'collegamento schede'!$N$2:$N$23,0)))</f>
        <v/>
      </c>
      <c r="C27" s="190"/>
      <c r="D27" s="190"/>
      <c r="E27" s="204"/>
      <c r="F27" s="205"/>
      <c r="G27" s="196" t="n">
        <f aca="false">+IF($B27&lt;&gt;"",SUMPRODUCT(('collegamento schede'!$A$2:$A$23=3)*('collegamento schede'!$N$2:$N$23='Sez. 06'!$A27)*'collegamento schede'!$H$2:$H$23),0)</f>
        <v>0</v>
      </c>
      <c r="H27" s="204"/>
      <c r="I27" s="205"/>
      <c r="J27" s="196" t="n">
        <f aca="false">+IF($B27&lt;&gt;"",SUMPRODUCT(('collegamento schede'!$A$2:$A$23=3)*('collegamento schede'!$N$2:$N$23='Sez. 06'!$A27)*'collegamento schede'!$I$2:$I$23),0)</f>
        <v>0</v>
      </c>
    </row>
    <row r="28" s="176" customFormat="true" ht="12" hidden="false" customHeight="false" outlineLevel="0" collapsed="false">
      <c r="A28" s="189" t="n">
        <v>6</v>
      </c>
      <c r="B28" s="190" t="str">
        <f aca="false">+IF(ISERROR(INDEX('collegamento schede'!$K$2:$K$23,MATCH('Sez. 06'!A28,'collegamento schede'!$N$2:$N$23,0))),"",INDEX('collegamento schede'!$K$2:$K$23,MATCH('Sez. 06'!A28,'collegamento schede'!$N$2:$N$23,0)))</f>
        <v/>
      </c>
      <c r="C28" s="190"/>
      <c r="D28" s="190"/>
      <c r="E28" s="204"/>
      <c r="F28" s="205"/>
      <c r="G28" s="196" t="n">
        <f aca="false">+IF($B28&lt;&gt;"",SUMPRODUCT(('collegamento schede'!$A$2:$A$23=3)*('collegamento schede'!$N$2:$N$23='Sez. 06'!$A28)*'collegamento schede'!$H$2:$H$23),0)</f>
        <v>0</v>
      </c>
      <c r="H28" s="204"/>
      <c r="I28" s="205"/>
      <c r="J28" s="196" t="n">
        <f aca="false">+IF($B28&lt;&gt;"",SUMPRODUCT(('collegamento schede'!$A$2:$A$23=3)*('collegamento schede'!$N$2:$N$23='Sez. 06'!$A28)*'collegamento schede'!$I$2:$I$23),0)</f>
        <v>0</v>
      </c>
    </row>
    <row r="29" s="201" customFormat="true" ht="12.75" hidden="false" customHeight="false" outlineLevel="0" collapsed="false">
      <c r="A29" s="197" t="s">
        <v>119</v>
      </c>
      <c r="B29" s="197"/>
      <c r="C29" s="197"/>
      <c r="D29" s="197"/>
      <c r="E29" s="206" t="n">
        <f aca="false">+SUM(E23:E28)</f>
        <v>0</v>
      </c>
      <c r="F29" s="207" t="n">
        <f aca="false">+SUM(F23:F28)</f>
        <v>0</v>
      </c>
      <c r="G29" s="200" t="n">
        <f aca="false">+SUM(G23:G28)</f>
        <v>0</v>
      </c>
      <c r="H29" s="206" t="n">
        <f aca="false">+SUM(H23:H28)</f>
        <v>0</v>
      </c>
      <c r="I29" s="207" t="n">
        <f aca="false">+SUM(I23:I28)</f>
        <v>0</v>
      </c>
      <c r="J29" s="200" t="n">
        <f aca="false">+SUM(J23:J28)</f>
        <v>0</v>
      </c>
    </row>
    <row r="30" s="201" customFormat="true" ht="12.75" hidden="false" customHeight="false" outlineLevel="0" collapsed="false">
      <c r="A30" s="208"/>
      <c r="B30" s="208"/>
      <c r="C30" s="208"/>
      <c r="D30" s="208"/>
      <c r="E30" s="209"/>
      <c r="F30" s="209"/>
      <c r="G30" s="210"/>
      <c r="H30" s="209"/>
      <c r="I30" s="209"/>
      <c r="J30" s="210"/>
    </row>
    <row r="31" s="176" customFormat="true" ht="12.75" hidden="false" customHeight="false" outlineLevel="0" collapsed="false">
      <c r="A31" s="197" t="s">
        <v>162</v>
      </c>
      <c r="B31" s="197"/>
      <c r="C31" s="197"/>
      <c r="D31" s="197"/>
      <c r="E31" s="211"/>
      <c r="F31" s="212"/>
      <c r="G31" s="213" t="n">
        <f aca="false">+G29+G21+G13</f>
        <v>0</v>
      </c>
      <c r="H31" s="211"/>
      <c r="I31" s="212"/>
      <c r="J31" s="213" t="n">
        <f aca="false">+J29+J21+J13</f>
        <v>1060000.46759193</v>
      </c>
    </row>
    <row r="32" s="176" customFormat="true" ht="12.75" hidden="false" customHeight="false" outlineLevel="0" collapsed="false"/>
    <row r="33" s="176" customFormat="true" ht="12.75" hidden="false" customHeight="false" outlineLevel="0" collapsed="false">
      <c r="A33" s="197" t="s">
        <v>163</v>
      </c>
      <c r="B33" s="197"/>
      <c r="C33" s="197"/>
      <c r="D33" s="197"/>
      <c r="E33" s="214" t="n">
        <f aca="false">+G31+J31</f>
        <v>1060000.46759193</v>
      </c>
      <c r="F33" s="214"/>
      <c r="G33" s="214"/>
      <c r="H33" s="214"/>
      <c r="I33" s="214"/>
      <c r="J33" s="214"/>
    </row>
    <row r="34" s="176" customFormat="true" ht="12" hidden="false" customHeight="false" outlineLevel="0" collapsed="false"/>
    <row r="35" s="176" customFormat="true" ht="12" hidden="false" customHeight="false" outlineLevel="0" collapsed="false"/>
    <row r="36" s="176" customFormat="true" ht="12" hidden="false" customHeight="false" outlineLevel="0" collapsed="false"/>
    <row r="37" s="176" customFormat="true" ht="12" hidden="false" customHeight="false" outlineLevel="0" collapsed="false"/>
    <row r="38" s="176" customFormat="true" ht="12" hidden="false" customHeight="false" outlineLevel="0" collapsed="false"/>
    <row r="39" s="176" customFormat="true" ht="12" hidden="false" customHeight="false" outlineLevel="0" collapsed="false"/>
    <row r="40" s="176" customFormat="true" ht="12" hidden="false" customHeight="false" outlineLevel="0" collapsed="false"/>
    <row r="41" s="176" customFormat="true" ht="12" hidden="false" customHeight="false" outlineLevel="0" collapsed="false"/>
    <row r="42" s="215" customFormat="true" ht="11.25" hidden="false" customHeight="false" outlineLevel="0" collapsed="false"/>
  </sheetData>
  <sheetProtection sheet="true" password="8687" formatRows="false" selectLockedCells="true"/>
  <mergeCells count="31">
    <mergeCell ref="A1:J1"/>
    <mergeCell ref="E4:G4"/>
    <mergeCell ref="H4:J4"/>
    <mergeCell ref="B5:D5"/>
    <mergeCell ref="A6:J6"/>
    <mergeCell ref="B7:D7"/>
    <mergeCell ref="B8:D8"/>
    <mergeCell ref="B9:D9"/>
    <mergeCell ref="B10:D10"/>
    <mergeCell ref="B11:D11"/>
    <mergeCell ref="B12:D12"/>
    <mergeCell ref="A13:D13"/>
    <mergeCell ref="A14:J14"/>
    <mergeCell ref="B15:D15"/>
    <mergeCell ref="B16:D16"/>
    <mergeCell ref="B17:D17"/>
    <mergeCell ref="B18:D18"/>
    <mergeCell ref="B19:D19"/>
    <mergeCell ref="B20:D20"/>
    <mergeCell ref="A21:D21"/>
    <mergeCell ref="A22:J22"/>
    <mergeCell ref="B23:D23"/>
    <mergeCell ref="B24:D24"/>
    <mergeCell ref="B25:D25"/>
    <mergeCell ref="B26:D26"/>
    <mergeCell ref="B27:D27"/>
    <mergeCell ref="B28:D28"/>
    <mergeCell ref="A29:D29"/>
    <mergeCell ref="A31:D31"/>
    <mergeCell ref="A33:D33"/>
    <mergeCell ref="E33:J33"/>
  </mergeCell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7T12:01:18Z</dcterms:created>
  <dc:creator>ospite</dc:creator>
  <dc:description/>
  <dc:language>en-US</dc:language>
  <cp:lastModifiedBy>Win7</cp:lastModifiedBy>
  <cp:lastPrinted>2015-05-13T12:18:55Z</cp:lastPrinted>
  <dcterms:modified xsi:type="dcterms:W3CDTF">2015-05-15T12:23:42Z</dcterms:modified>
  <cp:revision>0</cp:revision>
  <dc:subject/>
  <dc:title/>
</cp:coreProperties>
</file>